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0"/>
  </bookViews>
  <sheets>
    <sheet name="131-01 " sheetId="1" state="visible" r:id="rId2"/>
  </sheets>
  <definedNames>
    <definedName function="false" hidden="false" localSheetId="0" name="_xlnm.Print_Area" vbProcedure="false">'131-01 '!$A$1:$K$539</definedName>
    <definedName function="false" hidden="false" localSheetId="0" name="_xlnm.Print_Titles" vbProcedure="false">'131-01 '!$8:$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697">
  <si>
    <t xml:space="preserve">CONSILIUL JUDE|EAN V^LCEA</t>
  </si>
  <si>
    <t xml:space="preserve">Anexa  A</t>
  </si>
  <si>
    <t xml:space="preserve">la Hot`r@rea nr.___________din___________2005</t>
  </si>
  <si>
    <t xml:space="preserve">BUGETUL PROPRIU AL JUDE|ULUI V^LCEA,  PE CAPITOLE }I TITLURI,  PE ANUL 2005</t>
  </si>
  <si>
    <t xml:space="preserve">mii lei</t>
  </si>
  <si>
    <t xml:space="preserve">mii lei RON</t>
  </si>
  <si>
    <t xml:space="preserve">D E N U M I R E A     I N D I C A T O R I L O R</t>
  </si>
  <si>
    <t xml:space="preserve">Cod  rând</t>
  </si>
  <si>
    <t xml:space="preserve">Cod indicator</t>
  </si>
  <si>
    <t xml:space="preserve">Program actualizat, 2005</t>
  </si>
  <si>
    <t xml:space="preserve">Influente       (+, -)</t>
  </si>
  <si>
    <t xml:space="preserve">Program rectificat</t>
  </si>
  <si>
    <t xml:space="preserve">Trim I</t>
  </si>
  <si>
    <t xml:space="preserve">Trim II</t>
  </si>
  <si>
    <t xml:space="preserve">Trim III</t>
  </si>
  <si>
    <t xml:space="preserve">Trim IV</t>
  </si>
  <si>
    <t xml:space="preserve">VENITURI - TOTAL (rd.2+58+60+62+67+83+85)</t>
  </si>
  <si>
    <t xml:space="preserve">00.01</t>
  </si>
  <si>
    <r>
      <rPr>
        <b val="true"/>
        <sz val="10"/>
        <rFont val="Arial"/>
        <family val="2"/>
        <charset val="238"/>
      </rPr>
      <t xml:space="preserve">VENITURI PROPRII</t>
    </r>
    <r>
      <rPr>
        <sz val="10"/>
        <rFont val="Arial"/>
        <family val="2"/>
        <charset val="238"/>
      </rPr>
      <t xml:space="preserve"> - TOTAL (rd.3+49+57+59+61)</t>
    </r>
  </si>
  <si>
    <t xml:space="preserve">48.02</t>
  </si>
  <si>
    <r>
      <rPr>
        <b val="true"/>
        <sz val="10"/>
        <rFont val="Arial"/>
        <family val="2"/>
        <charset val="238"/>
      </rPr>
      <t xml:space="preserve">I. VENITURI CURENTE </t>
    </r>
    <r>
      <rPr>
        <sz val="10"/>
        <rFont val="Arial"/>
        <family val="2"/>
        <charset val="238"/>
      </rPr>
      <t xml:space="preserve">(rd.4+rd.28)</t>
    </r>
  </si>
  <si>
    <t xml:space="preserve">00.02</t>
  </si>
  <si>
    <t xml:space="preserve">A. VENITURI FISCALE (rd.5+rd.20)</t>
  </si>
  <si>
    <t xml:space="preserve">00.03</t>
  </si>
  <si>
    <t xml:space="preserve">A1. IMPOZITE DIRECTE (rd.6+7+12+13+16)</t>
  </si>
  <si>
    <t xml:space="preserve">00.04</t>
  </si>
  <si>
    <t xml:space="preserve">IMPOZITUL PE PROFIT</t>
  </si>
  <si>
    <t xml:space="preserve">01.02</t>
  </si>
  <si>
    <t xml:space="preserve">IMPOZITE ŞI TAXE DE LA POPULAŢIE (rd.8 la rd.11)</t>
  </si>
  <si>
    <t xml:space="preserve">03.02</t>
  </si>
  <si>
    <t xml:space="preserve">Impozitul pe clădiri de la persoane fizice </t>
  </si>
  <si>
    <t xml:space="preserve">03.02.02</t>
  </si>
  <si>
    <t xml:space="preserve">Taxe asupra mijloacelor de transport deţinute de persoane fizice</t>
  </si>
  <si>
    <t xml:space="preserve">03.02.03</t>
  </si>
  <si>
    <t xml:space="preserve">Impozitul pe terenuri de la persoane fizice</t>
  </si>
  <si>
    <t xml:space="preserve">03.02.09</t>
  </si>
  <si>
    <t xml:space="preserve">Alte impozite şi taxe de la populaţie</t>
  </si>
  <si>
    <t xml:space="preserve">03.02.30</t>
  </si>
  <si>
    <t xml:space="preserve">TAXA PE TEREN *)</t>
  </si>
  <si>
    <t xml:space="preserve">04.02</t>
  </si>
  <si>
    <t xml:space="preserve">IMPOZITUL PE CLĂDIRI ŞI TERENURI DE LA PERSOANE JURIDICE (rd.14+rd.15)</t>
  </si>
  <si>
    <t xml:space="preserve">05.02</t>
  </si>
  <si>
    <t xml:space="preserve">   Impozitul pe clădiri de la persoane juridice</t>
  </si>
  <si>
    <t xml:space="preserve">05.02.01</t>
  </si>
  <si>
    <t xml:space="preserve">   Impozitul pe terenuri de la persoane juridice</t>
  </si>
  <si>
    <t xml:space="preserve">05.02.02</t>
  </si>
  <si>
    <t xml:space="preserve">ALTE IMPOZITE DIRECTE (rd.17 la rd.19)</t>
  </si>
  <si>
    <t xml:space="preserve">08.02</t>
  </si>
  <si>
    <t xml:space="preserve">Taxa asupra mijloacelor de transport deţinute de persoane juridice</t>
  </si>
  <si>
    <t xml:space="preserve">08.02.05</t>
  </si>
  <si>
    <t xml:space="preserve">Impozitul pe terenul din extravilan </t>
  </si>
  <si>
    <t xml:space="preserve">08.02.06</t>
  </si>
  <si>
    <t xml:space="preserve">Alte încasări din impozite directe</t>
  </si>
  <si>
    <t xml:space="preserve">08.02.30</t>
  </si>
  <si>
    <t xml:space="preserve">A2. IMPOZITE INDIRECTE (rd.21+rd.22)</t>
  </si>
  <si>
    <t xml:space="preserve">13.00</t>
  </si>
  <si>
    <t xml:space="preserve">IMPOZITUL PE SPECTACOLE</t>
  </si>
  <si>
    <t xml:space="preserve">15.02</t>
  </si>
  <si>
    <t xml:space="preserve">ALTE IMPOZITE INDIRECTE (rd.23 la rd.27)</t>
  </si>
  <si>
    <t xml:space="preserve">17.02</t>
  </si>
  <si>
    <t xml:space="preserve">   Taxe şi tarife pentru eliberarea de licenţe şi autorizaţii de funcţionare</t>
  </si>
  <si>
    <t xml:space="preserve">17.02.03</t>
  </si>
  <si>
    <t xml:space="preserve">Taxe judiciare de timbru</t>
  </si>
  <si>
    <t xml:space="preserve">17.02.10</t>
  </si>
  <si>
    <t xml:space="preserve">Taxe de timbru pentru activitatea notariala</t>
  </si>
  <si>
    <t xml:space="preserve">17.02.12</t>
  </si>
  <si>
    <t xml:space="preserve">Taxe extrajudiciare de timbru </t>
  </si>
  <si>
    <t xml:space="preserve">17.02.13</t>
  </si>
  <si>
    <t xml:space="preserve">Alte încasări din impozite indirecte</t>
  </si>
  <si>
    <t xml:space="preserve">17.02.30</t>
  </si>
  <si>
    <t xml:space="preserve">x) Pentru restanţele din anii precedenţi</t>
  </si>
  <si>
    <t xml:space="preserve">B. VENITURI NEFISCALE (rd.29+30+39)</t>
  </si>
  <si>
    <t xml:space="preserve">20.00</t>
  </si>
  <si>
    <t xml:space="preserve">VĂRSĂMINTE DIN PROFITUL NET AL REGIILOR AUTONOME</t>
  </si>
  <si>
    <t xml:space="preserve">20.02</t>
  </si>
  <si>
    <t xml:space="preserve">VĂRSĂMINTE DE LA INSTITUŢIILE PUBLICE (rd.31 la rd.38)</t>
  </si>
  <si>
    <t xml:space="preserve">21.02</t>
  </si>
  <si>
    <t xml:space="preserve">Alte venituri privind circulaţia pe drumurile publice</t>
  </si>
  <si>
    <t xml:space="preserve">21.02.06</t>
  </si>
  <si>
    <t xml:space="preserve">Venituri din încasarea contravalorii lucrărilor de combatere a dăunătorilor şi bolilor în  sectorul vegetal - servicii publice de protecţie a plantelor</t>
  </si>
  <si>
    <t xml:space="preserve">21.02.07</t>
  </si>
  <si>
    <t xml:space="preserve">Contributia lunara a parintilor pentru intretinerea copiilor in unitatilor de protectie sociala</t>
  </si>
  <si>
    <t xml:space="preserve">21.02.09</t>
  </si>
  <si>
    <t xml:space="preserve">Contribuţia lunară a părinţilor sau susţinătorilor legali pentru întreţinerea copiilor în creşe</t>
  </si>
  <si>
    <t xml:space="preserve">21.02.11</t>
  </si>
  <si>
    <t xml:space="preserve">Vărsăminte din disponibilităţile instituţiilor publice şi activităţilor autofinanţate</t>
  </si>
  <si>
    <t xml:space="preserve">21.02.12</t>
  </si>
  <si>
    <t xml:space="preserve">Contribuţii datorate de persoanele beneficiare ale serviciilor cantinelor de ajutor social</t>
  </si>
  <si>
    <t xml:space="preserve">21.02.14</t>
  </si>
  <si>
    <t xml:space="preserve">Taxe din activităţi cadastrale şi agricultură</t>
  </si>
  <si>
    <t xml:space="preserve">21.02.15</t>
  </si>
  <si>
    <t xml:space="preserve">Venituri din prestări de servicii</t>
  </si>
  <si>
    <t xml:space="preserve">21.02.20</t>
  </si>
  <si>
    <t xml:space="preserve">Alte venituri de la instituţiile publice</t>
  </si>
  <si>
    <t xml:space="preserve">21.02.30</t>
  </si>
  <si>
    <t xml:space="preserve">DIVERSE VENITURI (rd.40 la rd.48)</t>
  </si>
  <si>
    <t xml:space="preserve">22.02</t>
  </si>
  <si>
    <t xml:space="preserve">Venituri din recuperarea cheltuielilor de judecată, imputaţii şi despăgubiri  </t>
  </si>
  <si>
    <t xml:space="preserve">22.02.02</t>
  </si>
  <si>
    <t xml:space="preserve">Venituri din amenzi şi alte sancţiuni aplicate, potrivit dispoziţiilor legale </t>
  </si>
  <si>
    <t xml:space="preserve">22.02.03</t>
  </si>
  <si>
    <t xml:space="preserve">Restituiri de fonduri din finanţarea bugetară locală a anilor precedenţi</t>
  </si>
  <si>
    <t xml:space="preserve">22.02.05</t>
  </si>
  <si>
    <t xml:space="preserve">Venituri din concesiuni şi închirieri</t>
  </si>
  <si>
    <t xml:space="preserve">22.02.07</t>
  </si>
  <si>
    <t xml:space="preserve">Penalităţi pentru nedepunerea sau depunerea cu întârziere a declaraţiei de impozite şi taxe</t>
  </si>
  <si>
    <t xml:space="preserve">22.02.08</t>
  </si>
  <si>
    <t xml:space="preserve">Încasări din valorificarea bunurilor confiscate, potrivit legii </t>
  </si>
  <si>
    <t xml:space="preserve">22.02.12</t>
  </si>
  <si>
    <t xml:space="preserve">Venituri realizate din administrarea sau valorificarea bunurilor fostelor C.A.P.</t>
  </si>
  <si>
    <t xml:space="preserve">22.02.17</t>
  </si>
  <si>
    <t xml:space="preserve">Venituri din dividende</t>
  </si>
  <si>
    <t xml:space="preserve">22.02.19</t>
  </si>
  <si>
    <t xml:space="preserve">Încasări din alte surse</t>
  </si>
  <si>
    <t xml:space="preserve">22.02.30</t>
  </si>
  <si>
    <r>
      <rPr>
        <b val="true"/>
        <sz val="10"/>
        <rFont val="Arial"/>
        <family val="2"/>
        <charset val="238"/>
      </rPr>
      <t xml:space="preserve">II. VENITURI DIN CAPITAL</t>
    </r>
    <r>
      <rPr>
        <sz val="10"/>
        <rFont val="Arial"/>
        <family val="2"/>
        <charset val="238"/>
      </rPr>
      <t xml:space="preserve"> (rd.50)</t>
    </r>
  </si>
  <si>
    <t xml:space="preserve">30.00</t>
  </si>
  <si>
    <t xml:space="preserve">VENITURI DIN VALORIFICAREA UNOR BUNURI ALE STATULUI (rd.51 la rd.54)</t>
  </si>
  <si>
    <t xml:space="preserve">30.02</t>
  </si>
  <si>
    <t xml:space="preserve">Venituri din valorificarea unor bunuri ale instituţiilor publice</t>
  </si>
  <si>
    <t xml:space="preserve">30.02.01</t>
  </si>
  <si>
    <t xml:space="preserve">Venituri din vânzarea locuinţelor construite din fondurile statului</t>
  </si>
  <si>
    <t xml:space="preserve">30.02.03</t>
  </si>
  <si>
    <t xml:space="preserve">Venituri din privatizare</t>
  </si>
  <si>
    <t xml:space="preserve">30.02.04</t>
  </si>
  <si>
    <t xml:space="preserve">Venituri din vânzarea unor bunuri aparţinând domeniului privat</t>
  </si>
  <si>
    <t xml:space="preserve">30.02.10</t>
  </si>
  <si>
    <r>
      <rPr>
        <b val="true"/>
        <sz val="10"/>
        <rFont val="Arial"/>
        <family val="2"/>
        <charset val="238"/>
      </rPr>
      <t xml:space="preserve"> III.PRELEVĂRI DIN BUGETUL DE STAT </t>
    </r>
    <r>
      <rPr>
        <sz val="10"/>
        <rFont val="Arial"/>
        <family val="2"/>
        <charset val="238"/>
      </rPr>
      <t xml:space="preserve">(rd.56+rd.61+rd.62)</t>
    </r>
  </si>
  <si>
    <t xml:space="preserve">31.00</t>
  </si>
  <si>
    <r>
      <rPr>
        <b val="true"/>
        <sz val="10"/>
        <rFont val="Arial"/>
        <family val="2"/>
        <charset val="238"/>
      </rPr>
      <t xml:space="preserve">COTE ŞI SUME DEFALCATE DIN IMPOZITUL PE VENIT </t>
    </r>
    <r>
      <rPr>
        <sz val="10"/>
        <rFont val="Arial"/>
        <family val="2"/>
        <charset val="238"/>
      </rPr>
      <t xml:space="preserve">(rd.57 la rd.60)</t>
    </r>
  </si>
  <si>
    <t xml:space="preserve">31.02</t>
  </si>
  <si>
    <t xml:space="preserve">Cote defalcate din impozitul pe venit </t>
  </si>
  <si>
    <t xml:space="preserve">31.02.01</t>
  </si>
  <si>
    <t xml:space="preserve">Sume alocate de consiliul judeţean pentru echilibrarea bugetelor locale </t>
  </si>
  <si>
    <t xml:space="preserve">31.02.03</t>
  </si>
  <si>
    <t xml:space="preserve">COTE DEFALCATE DIN IMPOZITUL PE SALARII</t>
  </si>
  <si>
    <t xml:space="preserve">32.02</t>
  </si>
  <si>
    <t xml:space="preserve">SUME DEFALCATE DIN TAXA PE VALOAREA ADĂUGATĂ  PENTRU BUGETELE LOCALE (rd.63 la rd.66)</t>
  </si>
  <si>
    <t xml:space="preserve">33.02</t>
  </si>
  <si>
    <t xml:space="preserve">Sume defalcate din taxa pe valoarea adăugată pentru instituţiile de învăţământ preuniversitar de stat, creşe, centrele judeţene şi locale de consultanţă agricolă, precum şi pentru susţinerea sistemului de protecţie a copilului </t>
  </si>
  <si>
    <t xml:space="preserve">33.02.01</t>
  </si>
  <si>
    <t xml:space="preserve">Sume defalcate din taxa pe valoarea adăugată pentru subvenţionarea energiei termice livrate populaţiei</t>
  </si>
  <si>
    <t xml:space="preserve">33.02.02</t>
  </si>
  <si>
    <t xml:space="preserve">Sume defalcate din taxa pe valoarea adăugată pentru retehnologizarea, modernizarea şi dezvoltarea sistemelor centralizate de producere şi distribuţie a energiei termice</t>
  </si>
  <si>
    <t xml:space="preserve">33.02.03</t>
  </si>
  <si>
    <t xml:space="preserve">Sume defalcate din taxa pe valoarea adăugată pentru drumurile judeţene şi comunale</t>
  </si>
  <si>
    <t xml:space="preserve">33.02.04</t>
  </si>
  <si>
    <t xml:space="preserve">Sume defalcate din TVA pentru sustinerea sistemului de protectie a persoanelor cu handicap, cultur` si culte si echilibrarea bugetelor locale</t>
  </si>
  <si>
    <t xml:space="preserve">33.02.05</t>
  </si>
  <si>
    <t xml:space="preserve">Sume defalcate din impozitul pe venit pentru ajutor social şi ajutor pentru încălzirea locuinţei cu lemne, cărbuni şi combustibili petrolieri</t>
  </si>
  <si>
    <t xml:space="preserve">33.02.06</t>
  </si>
  <si>
    <t xml:space="preserve">Sume defalcate din taxa pe valoarea ad`ugat` pentru finan\area serviciilor comunitare de eviden\` a persoanelor </t>
  </si>
  <si>
    <t xml:space="preserve">33.02.07.</t>
  </si>
  <si>
    <r>
      <rPr>
        <b val="true"/>
        <sz val="10"/>
        <rFont val="Arial"/>
        <family val="2"/>
        <charset val="238"/>
      </rPr>
      <t xml:space="preserve">SUBVENŢII </t>
    </r>
    <r>
      <rPr>
        <sz val="10"/>
        <rFont val="Arial"/>
        <family val="2"/>
        <charset val="238"/>
      </rPr>
      <t xml:space="preserve">(rd.68+rd.79)</t>
    </r>
  </si>
  <si>
    <t xml:space="preserve">37.00</t>
  </si>
  <si>
    <t xml:space="preserve">SUBVENŢII PRIMITE DIN BUGETUL DE STAT (rd.69 la rd.78)</t>
  </si>
  <si>
    <t xml:space="preserve">37.02</t>
  </si>
  <si>
    <t xml:space="preserve">Subvenţii primite de bugetele locale pentru retehnologizarea centralelor termice şi electrice de termoficare</t>
  </si>
  <si>
    <t xml:space="preserve">37.02.02</t>
  </si>
  <si>
    <t xml:space="preserve">Subvenţii primite de bugetele locale pentru investiţii finanţate parţial din împrumuturi externe</t>
  </si>
  <si>
    <t xml:space="preserve">37.02.03</t>
  </si>
  <si>
    <t xml:space="preserve">Subvenţii primite de bugetele locale pentru finanţarea lucrărilor aferente străzilor care se vor amenaja în perimetrele destinate construcţiilor de cvartale de locuinţe noi construite în localităţi rurale şi urbane</t>
  </si>
  <si>
    <t xml:space="preserve">37.02.08</t>
  </si>
  <si>
    <t xml:space="preserve">Subvenţii primite de bugetele locale pentru finanţarea drepturilor acordate persoanelor cu handicap  </t>
  </si>
  <si>
    <t xml:space="preserve">37.02.09</t>
  </si>
  <si>
    <t xml:space="preserve">Subvenţii primite de bugetele locale pentru finanţarea elaborării şi/sau actualizării planurilor urbanistice generale şi a regulamentelor locale de urbanism</t>
  </si>
  <si>
    <t xml:space="preserve">37.02.11</t>
  </si>
  <si>
    <t xml:space="preserve">Subvenţii primite de bugetele locale pentru aeroporturi de interes local</t>
  </si>
  <si>
    <t xml:space="preserve">37.02.12</t>
  </si>
  <si>
    <t xml:space="preserve">Subvenţii primite din Fondul de intervenţie</t>
  </si>
  <si>
    <t xml:space="preserve">37.02.13</t>
  </si>
  <si>
    <t xml:space="preserve">Subvenţii primite de bugetele locale pentru finanţarea Programului de pietruire a drumurilor comunale şi alimentare cu apă a satelor</t>
  </si>
  <si>
    <t xml:space="preserve">37.02.14</t>
  </si>
  <si>
    <t xml:space="preserve">Subvenţii primite de bugetele locale pentru finanţarea acţiunilor privind reducerea riscului seismic al contrucţiilor existente cu destinaţie de locuinţă</t>
  </si>
  <si>
    <t xml:space="preserve">37.02.15</t>
  </si>
  <si>
    <t xml:space="preserve">Subvenţii primite de bugetele locale pentru lucrările de cadastru imobiliar</t>
  </si>
  <si>
    <t xml:space="preserve">37.05.16</t>
  </si>
  <si>
    <t xml:space="preserve">SUBVENŢII PRIMITE DE LA ALTE BUGETE (rd.80 la rd.82)</t>
  </si>
  <si>
    <t xml:space="preserve">39.02</t>
  </si>
  <si>
    <t xml:space="preserve">Subvenţii primite de la bugetul asigurărilor pentru şomaj pentru finanţarea programelor pentru ocuparea temporară a forţei de muncă</t>
  </si>
  <si>
    <t xml:space="preserve">39.02.02</t>
  </si>
  <si>
    <t xml:space="preserve">Subvenţii primite de la alte  bugete locale pentru instituţiile de asistenţă socială pentru persoanele cu handicap</t>
  </si>
  <si>
    <t xml:space="preserve">39.02.03</t>
  </si>
  <si>
    <t xml:space="preserve">Subvenţii primite de la bugetele consiliilor judeţene pentru finanţarea centrelor de zi pentru protecţia copilului</t>
  </si>
  <si>
    <t xml:space="preserve">39.02.04</t>
  </si>
  <si>
    <t xml:space="preserve">Subventii  primite de la bugetele consiliilor locale ]i jude\ene pentru ajutoare [n situa\ii de extrem` dificultate  </t>
  </si>
  <si>
    <t xml:space="preserve">39.02.05</t>
  </si>
  <si>
    <r>
      <rPr>
        <b val="true"/>
        <sz val="10"/>
        <rFont val="Arial"/>
        <family val="2"/>
        <charset val="238"/>
      </rPr>
      <t xml:space="preserve">DONAŢII SI SPONSORIZĂRI</t>
    </r>
    <r>
      <rPr>
        <sz val="10"/>
        <rFont val="Arial"/>
        <family val="2"/>
        <charset val="238"/>
      </rPr>
      <t xml:space="preserve"> (rd.84)</t>
    </r>
  </si>
  <si>
    <t xml:space="preserve">40.02</t>
  </si>
  <si>
    <t xml:space="preserve">Donaţii şi sponsorizări</t>
  </si>
  <si>
    <t xml:space="preserve">40.02.01</t>
  </si>
  <si>
    <r>
      <rPr>
        <b val="true"/>
        <sz val="10"/>
        <rFont val="Arial"/>
        <family val="2"/>
        <charset val="238"/>
      </rPr>
      <t xml:space="preserve"> ÎNCASĂRI DIN RAMBURSAREA ÎMPRUMUTURILOR ACORDATE </t>
    </r>
    <r>
      <rPr>
        <sz val="10"/>
        <rFont val="Arial"/>
        <family val="2"/>
        <charset val="238"/>
      </rPr>
      <t xml:space="preserve">(rd.86)</t>
    </r>
  </si>
  <si>
    <t xml:space="preserve">42.00</t>
  </si>
  <si>
    <t xml:space="preserve"> ÎNCASĂRI DIN RAMBURSAREA ÎMPRUMUTURILOR ACORDATE (rd.87+ rd.88)</t>
  </si>
  <si>
    <t xml:space="preserve">42.02</t>
  </si>
  <si>
    <t xml:space="preserve">Încasări din rambursarea împrumuturilor temporare pentru înfiinţarea unor instituţii şi servicii publice de interes local sau a unor activităţi finanţate integral din venituri proprii</t>
  </si>
  <si>
    <t xml:space="preserve">42.02.13</t>
  </si>
  <si>
    <t xml:space="preserve">Încasări din rambursarea microcreditelor, acordate de agenţiile guvernamentale şi administrate prin agenţii de credit</t>
  </si>
  <si>
    <t xml:space="preserve">42.02.17</t>
  </si>
  <si>
    <t xml:space="preserve">CHELTUIELI - TOTAL (rd.148+161+293+320+340+404+421+432+441+450+465+476)</t>
  </si>
  <si>
    <t xml:space="preserve">50.02</t>
  </si>
  <si>
    <t xml:space="preserve">A. CHELTUIELI CURENTE (rd.150+162+295+322+341+406+434+452)</t>
  </si>
  <si>
    <t xml:space="preserve">01</t>
  </si>
  <si>
    <t xml:space="preserve">CHELTUIELI DE PERSONAL (rd.151+163+296+323+342+407)</t>
  </si>
  <si>
    <t xml:space="preserve">02</t>
  </si>
  <si>
    <t xml:space="preserve">CHELTUIELI MATERIALE ŞI SERVICII (rd.152+164+297+324+343+408)</t>
  </si>
  <si>
    <t xml:space="preserve">SUBVENŢII (rd.153+165+298+325+344)</t>
  </si>
  <si>
    <t xml:space="preserve">Subvenţii (rd.154+166+299+326+345)</t>
  </si>
  <si>
    <t xml:space="preserve">Subvenţii de la buget pentru instituţiile publice (rd.155+167+300+327+346)</t>
  </si>
  <si>
    <t xml:space="preserve">35.01</t>
  </si>
  <si>
    <t xml:space="preserve">Subvenţii pentru acoperirea diferenţelor de preţ şi tarif  (rd.301+rd.347)</t>
  </si>
  <si>
    <t xml:space="preserve">35.03</t>
  </si>
  <si>
    <t xml:space="preserve">TRANSFERURI (rd.168+302+328+348+409+435)</t>
  </si>
  <si>
    <t xml:space="preserve">Transferuri consolidabile (rd.436)</t>
  </si>
  <si>
    <t xml:space="preserve">Transferuri din bugetele locale pentru instituţiile de asistenţă socială pentru persoanele cu handicap (rd.437)</t>
  </si>
  <si>
    <t xml:space="preserve">39.12</t>
  </si>
  <si>
    <t xml:space="preserve">Transferuri din bugetele consiliilor locale ]i jude\ene  pentru acordarea unor ajutoare c`tre unit`\ile  administrativ teritoriale [n situa\ii de extrem` dificultate</t>
  </si>
  <si>
    <t xml:space="preserve">Transferuri din bugetele consiliilor judeţene pentru finanţarea centrelor de zi pentru protecţia copilului (rd.438)</t>
  </si>
  <si>
    <t xml:space="preserve">39.21</t>
  </si>
  <si>
    <t xml:space="preserve">Transferuri neconsolidabile (rd.169+303+329+349+410)</t>
  </si>
  <si>
    <t xml:space="preserve">Burse (rd.170)</t>
  </si>
  <si>
    <t xml:space="preserve">Ajutoare sociale (rd.171)</t>
  </si>
  <si>
    <t xml:space="preserve">40.08</t>
  </si>
  <si>
    <t xml:space="preserve">Alte ajutoare, alocaţii şi indemnizaţii (rd.172)</t>
  </si>
  <si>
    <t xml:space="preserve">40.09</t>
  </si>
  <si>
    <t xml:space="preserve">Transferuri către căminele pentru persoane vârstnice (rd.173)</t>
  </si>
  <si>
    <t xml:space="preserve">40.10</t>
  </si>
  <si>
    <t xml:space="preserve">Contribuţii ale administraţiei publice locale la realizarea unor lucrări şi servicii de interes public local, în baza unor convenţii sau contracte de asociere (rd.304+rd.330+350)</t>
  </si>
  <si>
    <t xml:space="preserve">40.12</t>
  </si>
  <si>
    <t xml:space="preserve">Plăţi efectuate în cadrul programelor de dezvoltare (rd.351)</t>
  </si>
  <si>
    <t xml:space="preserve">40.21</t>
  </si>
  <si>
    <t xml:space="preserve">Transferuri aferente Fondului Român de Dezvoltare Socială (rd.411)</t>
  </si>
  <si>
    <t xml:space="preserve">40.27</t>
  </si>
  <si>
    <t xml:space="preserve">Asociaţii şi fundaţii (rd.174)</t>
  </si>
  <si>
    <t xml:space="preserve">40.41</t>
  </si>
  <si>
    <t xml:space="preserve">Programe cu finanţare rambursabilă (rd.175)</t>
  </si>
  <si>
    <t xml:space="preserve">40.55</t>
  </si>
  <si>
    <t xml:space="preserve">Transferuri pentru acţiuni de sănătate (176)</t>
  </si>
  <si>
    <t xml:space="preserve">40.60</t>
  </si>
  <si>
    <t xml:space="preserve">Susţinerea cultelor (rd.177)</t>
  </si>
  <si>
    <t xml:space="preserve">40.61</t>
  </si>
  <si>
    <t xml:space="preserve">Contribuţii la salarizarea personalului neclerical (rd.178)</t>
  </si>
  <si>
    <t xml:space="preserve">40.72</t>
  </si>
  <si>
    <t xml:space="preserve">Alte transferuri (rd.179+305+331+352+412)</t>
  </si>
  <si>
    <t xml:space="preserve">40.80</t>
  </si>
  <si>
    <t xml:space="preserve">Ajutor pentru încălzirea locuinţei (rd.180)</t>
  </si>
  <si>
    <t xml:space="preserve">40.90</t>
  </si>
  <si>
    <t xml:space="preserve">Programe cu finanţare nerambursabilă (rd.181)</t>
  </si>
  <si>
    <t xml:space="preserve">40.94</t>
  </si>
  <si>
    <t xml:space="preserve">Alocaţii şi indemnizaţii pentru persoanele cu handicap (rd.182)</t>
  </si>
  <si>
    <t xml:space="preserve">40.97</t>
  </si>
  <si>
    <t xml:space="preserve">DOBÂNZI (rd.453)</t>
  </si>
  <si>
    <t xml:space="preserve">Dobânzi aferente datoriei publice locale (rd.454)</t>
  </si>
  <si>
    <t xml:space="preserve">Dobânzi, comisioane şi alte costuri aferente datoriei publice interne (rd.455)</t>
  </si>
  <si>
    <t xml:space="preserve">50.01</t>
  </si>
  <si>
    <t xml:space="preserve">Dobânzi, comisioane şi alte costuri aferente datoriei publice externe (rd.456)</t>
  </si>
  <si>
    <t xml:space="preserve">Cheltuieli ocazionate de emisiunea şi plasarea titlurilor de valoare şi de riscul garanţiilor acordate de autorităţile locale, în condiţiile legii (rd.457)</t>
  </si>
  <si>
    <t xml:space="preserve">50.03</t>
  </si>
  <si>
    <t xml:space="preserve">Diferenţe de curs aferente datoriei publice externe (rd.458)</t>
  </si>
  <si>
    <t xml:space="preserve">50.04</t>
  </si>
  <si>
    <t xml:space="preserve">Dobânda datorată trezoreriei statului în cadrul planului de redresare (rd.459)</t>
  </si>
  <si>
    <t xml:space="preserve">50.08</t>
  </si>
  <si>
    <t xml:space="preserve">B. CHELTUIELI DE CAPITAL (rd.156+183+306+332+353+413)</t>
  </si>
  <si>
    <t xml:space="preserve">CHELTUIELI DE CAPITAL (rd.157+184+307+333+354+414)</t>
  </si>
  <si>
    <t xml:space="preserve">Investiţii ale instituţiilor publice (rd.158+185+308+334+355+415)</t>
  </si>
  <si>
    <t xml:space="preserve">Investiţii ale regiilor autonome, societăţilor şi companiilor naţionale şi societăţilor comerciale cu capital majoritar de stat (rd.309+rd.335+rd.356)</t>
  </si>
  <si>
    <t xml:space="preserve">Rate aferente achiziţiilor în leasing financiar (rd.159+186+310+336+357+416)            </t>
  </si>
  <si>
    <t xml:space="preserve">C. OPERAŢIUNI FINANCIARE (rd.423+rd.443+rd.467)</t>
  </si>
  <si>
    <t xml:space="preserve">ÎMPRUMUTURI ACORDATE(rd.444)</t>
  </si>
  <si>
    <t xml:space="preserve">Împrumuturi(rd.445)</t>
  </si>
  <si>
    <t xml:space="preserve">Împrumuturi temporare pentru înfiinţarea unor instituţii şi servicii publice de interes local sau a unor activităţi finanţate integral din venituri proprii (rd.446)</t>
  </si>
  <si>
    <t xml:space="preserve">80.09</t>
  </si>
  <si>
    <t xml:space="preserve">Împrumuturi acordate de agenţiile guvernamentale şi administrate prin agenţii de credit (rd.447)</t>
  </si>
  <si>
    <t xml:space="preserve">80.12</t>
  </si>
  <si>
    <t xml:space="preserve">RAMBURSĂRI DE CREDITE, PLĂŢI DE DOBÂNZI ŞI COMISIOANE LA CREDITE (rd.424+rd.468)</t>
  </si>
  <si>
    <t xml:space="preserve">Rambursări de credite externe, plăţi de dobânzi şi comisioane aferente acestora (rd.425)</t>
  </si>
  <si>
    <t xml:space="preserve">Rambursări de credite externe din fondul de garantare(rd.426)</t>
  </si>
  <si>
    <t xml:space="preserve">86.01</t>
  </si>
  <si>
    <t xml:space="preserve">Plăţi de dobânzi şi comisioane din fondul de garantare (rd.427)</t>
  </si>
  <si>
    <t xml:space="preserve">86.02</t>
  </si>
  <si>
    <t xml:space="preserve">Rambursări de credite externe contractate/garantate de stat (rd.428)</t>
  </si>
  <si>
    <t xml:space="preserve">86.03</t>
  </si>
  <si>
    <t xml:space="preserve">Plăţi de dobânzi şi comisioane la credite externe contractate/garantate de stat (rd.429)</t>
  </si>
  <si>
    <t xml:space="preserve">86.04</t>
  </si>
  <si>
    <t xml:space="preserve">Rambursări de împrumuturi (rd.469)</t>
  </si>
  <si>
    <t xml:space="preserve">Rambursare împrumuturi acordate din trezoreria statului (rd.470)</t>
  </si>
  <si>
    <t xml:space="preserve">87.02</t>
  </si>
  <si>
    <t xml:space="preserve">Rambursarea împrumuturilor interne pentru investiţii (rd.471)</t>
  </si>
  <si>
    <t xml:space="preserve">87.04</t>
  </si>
  <si>
    <t xml:space="preserve">Rambursarea împrumuturilor externe pentru investiţii (rd.472)</t>
  </si>
  <si>
    <t xml:space="preserve">87.05</t>
  </si>
  <si>
    <t xml:space="preserve">D. REZERVE (rd.478)</t>
  </si>
  <si>
    <t xml:space="preserve"> REZERVE (rd.479)</t>
  </si>
  <si>
    <t xml:space="preserve">Rezerve (rd.480)</t>
  </si>
  <si>
    <t xml:space="preserve">Fond de rezervă bugetară la dispoziţia consiliilor locale şi judeţene</t>
  </si>
  <si>
    <t xml:space="preserve">95.02.05</t>
  </si>
  <si>
    <r>
      <rPr>
        <b val="true"/>
        <sz val="10"/>
        <rFont val="Arial"/>
        <family val="2"/>
        <charset val="238"/>
      </rPr>
      <t xml:space="preserve">I. SERVICII PUBLICE GENERALE - TOTAL </t>
    </r>
    <r>
      <rPr>
        <sz val="10"/>
        <rFont val="Arial"/>
        <family val="2"/>
        <charset val="238"/>
      </rPr>
      <t xml:space="preserve">(rd.149)</t>
    </r>
  </si>
  <si>
    <t xml:space="preserve">51.00</t>
  </si>
  <si>
    <t xml:space="preserve">AUTORITĂŢI PUBLICE (rd.160)</t>
  </si>
  <si>
    <t xml:space="preserve">51.02</t>
  </si>
  <si>
    <t xml:space="preserve">CHELTUIELI CURENTE (rd.151 la rd.153)</t>
  </si>
  <si>
    <t xml:space="preserve">CHELTUIELI DE PERSONAL </t>
  </si>
  <si>
    <t xml:space="preserve">CHELTUIELI MATERIALE ŞI SERVICII</t>
  </si>
  <si>
    <t xml:space="preserve">SUBVENŢII (rd.154)</t>
  </si>
  <si>
    <t xml:space="preserve">Subvenţii (rd.155)</t>
  </si>
  <si>
    <t xml:space="preserve">Subvenţii de la buget pentru instituţiile publice </t>
  </si>
  <si>
    <t xml:space="preserve">CHELTUIELI DE CAPITAL (rd.157)</t>
  </si>
  <si>
    <t xml:space="preserve">CHELTUIELI DE CAPITAL (rd.158+rd.159)</t>
  </si>
  <si>
    <t xml:space="preserve">Investiţii ale instituţiilor publice</t>
  </si>
  <si>
    <t xml:space="preserve">Rate aferente achiziţiilor în leasing financiar             </t>
  </si>
  <si>
    <t xml:space="preserve">Din total capitol:</t>
  </si>
  <si>
    <t xml:space="preserve">Autorităţi executive</t>
  </si>
  <si>
    <t xml:space="preserve">51.02.05</t>
  </si>
  <si>
    <t xml:space="preserve">Servicii publice comunitare de eviden\` a persoanelor</t>
  </si>
  <si>
    <t xml:space="preserve">51.02.07</t>
  </si>
  <si>
    <r>
      <rPr>
        <b val="true"/>
        <sz val="10"/>
        <rFont val="Arial"/>
        <family val="2"/>
        <charset val="238"/>
      </rPr>
      <t xml:space="preserve">III. CHELTUIELI SOCIAL - CULTURALE - TOTAL</t>
    </r>
    <r>
      <rPr>
        <sz val="10"/>
        <rFont val="Arial"/>
        <family val="2"/>
        <charset val="238"/>
      </rPr>
      <t xml:space="preserve"> (rd.187+210+224+254)</t>
    </r>
  </si>
  <si>
    <t xml:space="preserve">57.00</t>
  </si>
  <si>
    <t xml:space="preserve">CHELTUIELI CURENTE (rd.188+211+225+255)</t>
  </si>
  <si>
    <t xml:space="preserve">CHELTUIELI DE PERSONAL (rd.189+212+226+256)</t>
  </si>
  <si>
    <t xml:space="preserve">CHELTUIELI MATERIALE ŞI SERVICII (rd.190+213+227+257)</t>
  </si>
  <si>
    <t xml:space="preserve">SUBVENŢII (rd.191+228+258)</t>
  </si>
  <si>
    <t xml:space="preserve">Subvenţii (rd.192+229+259)</t>
  </si>
  <si>
    <t xml:space="preserve">Subvenţii de la buget pentru instituţiile publice (rd.193+230+260)</t>
  </si>
  <si>
    <t xml:space="preserve">TRANSFERURI  (rd.194+214+231+261)</t>
  </si>
  <si>
    <t xml:space="preserve">Transferuri neconsolidabile (rd.195+215+232+262)</t>
  </si>
  <si>
    <t xml:space="preserve">Burse (rd.196)</t>
  </si>
  <si>
    <t xml:space="preserve">Ajutoare sociale (rd.263)</t>
  </si>
  <si>
    <t xml:space="preserve">Alte ajutoare, alocaţii şi indemnizaţii (rd.264)</t>
  </si>
  <si>
    <t xml:space="preserve">Transferuri către căminele pentru persoane vârstnice (rd.265)</t>
  </si>
  <si>
    <t xml:space="preserve">Asociaţii şi fundaţii (rd.197+233+266)</t>
  </si>
  <si>
    <t xml:space="preserve">Programe cu finanţare rambursabilă (rd.267)</t>
  </si>
  <si>
    <t xml:space="preserve">Transferuri pentru acţiuni de sănătate (216)</t>
  </si>
  <si>
    <t xml:space="preserve">Susţinerea cultelor (rd.234)</t>
  </si>
  <si>
    <t xml:space="preserve">Contribuţii la salarizarea personalului neclerical (rd.235)</t>
  </si>
  <si>
    <t xml:space="preserve">Alte transferuri (rd.198+236+268)</t>
  </si>
  <si>
    <t xml:space="preserve">Ajutor pentru încălzirea locuinţei (rd.269)</t>
  </si>
  <si>
    <t xml:space="preserve">Programe cu finanţare nerambursabilă (rd.270)</t>
  </si>
  <si>
    <t xml:space="preserve">Alocaţii şi indemnizaţii pentru persoanele cu handicap (rd.271)</t>
  </si>
  <si>
    <t xml:space="preserve">CHELTUIELI DE CAPITAL (rd.199+217+237+272)</t>
  </si>
  <si>
    <t xml:space="preserve">CHELTUIELI DE CAPITAL (rd.200+218+238+273)</t>
  </si>
  <si>
    <t xml:space="preserve">Investiţii ale instituţiilor publice (rd.201+219+239+274)</t>
  </si>
  <si>
    <t xml:space="preserve">Rate aferente achiziţiilor în leasing financiar (rd.202+220+240+275)            </t>
  </si>
  <si>
    <r>
      <rPr>
        <b val="true"/>
        <sz val="10"/>
        <rFont val="Arial"/>
        <family val="2"/>
        <charset val="238"/>
      </rPr>
      <t xml:space="preserve">ÎNVĂŢĂMÂNT  </t>
    </r>
    <r>
      <rPr>
        <sz val="10"/>
        <rFont val="Arial"/>
        <family val="2"/>
        <charset val="238"/>
      </rPr>
      <t xml:space="preserve">(rd.203 la rd.209)</t>
    </r>
  </si>
  <si>
    <t xml:space="preserve">57.02</t>
  </si>
  <si>
    <t xml:space="preserve">CHELTUIELI CURENTE (rd.189 la rd.191+194)</t>
  </si>
  <si>
    <t xml:space="preserve">CHELTUIELI MATERIALE ŞI SERVICII  </t>
  </si>
  <si>
    <t xml:space="preserve">SUBVENŢII (rd.192)</t>
  </si>
  <si>
    <t xml:space="preserve">Subvenţii (rd.193)</t>
  </si>
  <si>
    <t xml:space="preserve">TRANSFERURI (rd.195)</t>
  </si>
  <si>
    <t xml:space="preserve">Transferuri neconsolidabile (rd.196 la rd.198)</t>
  </si>
  <si>
    <t xml:space="preserve">Burse</t>
  </si>
  <si>
    <t xml:space="preserve">Asociaţii şi fundaţii</t>
  </si>
  <si>
    <t xml:space="preserve">Alte transferuri</t>
  </si>
  <si>
    <t xml:space="preserve">CHELTUIELI DE CAPITAL (rd.200)</t>
  </si>
  <si>
    <t xml:space="preserve">CHELTUIELI DE CAPITAL (rd.201+rd.202)</t>
  </si>
  <si>
    <t xml:space="preserve">Învăţământ preşcolar</t>
  </si>
  <si>
    <t xml:space="preserve">57.02.02</t>
  </si>
  <si>
    <t xml:space="preserve">Învăţământ primar şi gimnazial</t>
  </si>
  <si>
    <t xml:space="preserve">57.02.03</t>
  </si>
  <si>
    <t xml:space="preserve">Învăţământ liceal</t>
  </si>
  <si>
    <t xml:space="preserve">57.02.04</t>
  </si>
  <si>
    <t xml:space="preserve">Învăţământ profesional</t>
  </si>
  <si>
    <t xml:space="preserve">57.02.05</t>
  </si>
  <si>
    <t xml:space="preserve">Învăţământ postliceal</t>
  </si>
  <si>
    <t xml:space="preserve">57.02.06</t>
  </si>
  <si>
    <t xml:space="preserve">Învăţământ special  </t>
  </si>
  <si>
    <t xml:space="preserve">57.02.08</t>
  </si>
  <si>
    <t xml:space="preserve">Internate, cămine şi cantine pentru elevi şi studenţi </t>
  </si>
  <si>
    <t xml:space="preserve">57.02.14</t>
  </si>
  <si>
    <r>
      <rPr>
        <b val="true"/>
        <sz val="10"/>
        <rFont val="Arial"/>
        <family val="2"/>
        <charset val="238"/>
      </rPr>
      <t xml:space="preserve">SĂNĂTATE</t>
    </r>
    <r>
      <rPr>
        <sz val="10"/>
        <rFont val="Arial"/>
        <family val="2"/>
        <charset val="238"/>
      </rPr>
      <t xml:space="preserve"> (rd.221 la rd.223)</t>
    </r>
  </si>
  <si>
    <t xml:space="preserve">58.02</t>
  </si>
  <si>
    <t xml:space="preserve">CHELTUIELI CURENTE (rd.212 la rd.214)</t>
  </si>
  <si>
    <t xml:space="preserve">CHELTUIELI MATERIALE ŞI SERVICII </t>
  </si>
  <si>
    <t xml:space="preserve">TRANSFERURI (rd.215)</t>
  </si>
  <si>
    <t xml:space="preserve">Transferuri neconsolidabile (rd.216 )</t>
  </si>
  <si>
    <t xml:space="preserve">Transferuri pentru acţiuni de sănătate</t>
  </si>
  <si>
    <t xml:space="preserve">CHELTUIELI DE CAPITAL (rd.218)</t>
  </si>
  <si>
    <t xml:space="preserve">CHELTUIELI DE CAPITAL (rd.219+rd.220)</t>
  </si>
  <si>
    <t xml:space="preserve">Spitale</t>
  </si>
  <si>
    <t xml:space="preserve">58.02.03</t>
  </si>
  <si>
    <t xml:space="preserve">Creşe</t>
  </si>
  <si>
    <t xml:space="preserve">58.02.05</t>
  </si>
  <si>
    <t xml:space="preserve">Alte instituţii şi acţiuni sanitare </t>
  </si>
  <si>
    <t xml:space="preserve">58.02.50</t>
  </si>
  <si>
    <r>
      <rPr>
        <b val="true"/>
        <sz val="10"/>
        <rFont val="Arial"/>
        <family val="2"/>
        <charset val="238"/>
      </rPr>
      <t xml:space="preserve">CULTURĂ, RELIGIE ŞI ACŢIUNI PRIVIND ACTIVITATEA SPORTIVĂ ŞI DE TINERET </t>
    </r>
    <r>
      <rPr>
        <sz val="10"/>
        <rFont val="Arial"/>
        <family val="2"/>
        <charset val="238"/>
      </rPr>
      <t xml:space="preserve">(rd.241 la rd.253)</t>
    </r>
  </si>
  <si>
    <t xml:space="preserve">59.02</t>
  </si>
  <si>
    <t xml:space="preserve">CHELTUIELI CURENTE (rd.226 la rd.228+231)</t>
  </si>
  <si>
    <t xml:space="preserve">SUBVENŢII (rd.229)</t>
  </si>
  <si>
    <t xml:space="preserve">Subvenţii (rd.230)</t>
  </si>
  <si>
    <t xml:space="preserve">TRANSFERURI (rd.232)</t>
  </si>
  <si>
    <t xml:space="preserve">Transferuri neconsolidabile (rd.233 la rd.236)</t>
  </si>
  <si>
    <t xml:space="preserve">Susţinerea cultelor</t>
  </si>
  <si>
    <t xml:space="preserve">Contribuţii la salarizarea personalului neclerical</t>
  </si>
  <si>
    <t xml:space="preserve">Alte transferuri  </t>
  </si>
  <si>
    <t xml:space="preserve">CHELTUIELI DE CAPITAL (rd.238)</t>
  </si>
  <si>
    <t xml:space="preserve">CHELTUIELI DE CAPITAL (rd.239+rd.240)</t>
  </si>
  <si>
    <t xml:space="preserve">Biblioteci publice comunale, orăşeneşti, municipale şi judeţene</t>
  </si>
  <si>
    <t xml:space="preserve">59.02.03</t>
  </si>
  <si>
    <t xml:space="preserve">Muzee</t>
  </si>
  <si>
    <t xml:space="preserve">59.02.04</t>
  </si>
  <si>
    <t xml:space="preserve">Teatre şi instituţii profesioniste de spectacole şi concerte</t>
  </si>
  <si>
    <t xml:space="preserve">59.02.05</t>
  </si>
  <si>
    <t xml:space="preserve">Şcoli populare de artă şi meserii</t>
  </si>
  <si>
    <t xml:space="preserve">59.02.06</t>
  </si>
  <si>
    <t xml:space="preserve">Case de cultură</t>
  </si>
  <si>
    <t xml:space="preserve">59.02.07</t>
  </si>
  <si>
    <t xml:space="preserve">Cămine culturale</t>
  </si>
  <si>
    <t xml:space="preserve">59.02.08</t>
  </si>
  <si>
    <t xml:space="preserve">Centre pentru conservarea şi promovarea culturii tradiţionale</t>
  </si>
  <si>
    <t xml:space="preserve">59.02.10</t>
  </si>
  <si>
    <t xml:space="preserve">Consolidarea şi restaurarea monumentelor istorice</t>
  </si>
  <si>
    <t xml:space="preserve">59.02.13</t>
  </si>
  <si>
    <t xml:space="preserve">Centre culturale</t>
  </si>
  <si>
    <t xml:space="preserve">59.02.14</t>
  </si>
  <si>
    <t xml:space="preserve">Culte religioase</t>
  </si>
  <si>
    <t xml:space="preserve">59.02.15</t>
  </si>
  <si>
    <t xml:space="preserve">Activitatea sportivă</t>
  </si>
  <si>
    <t xml:space="preserve">59.02.20</t>
  </si>
  <si>
    <t xml:space="preserve">Activitatea de tineret</t>
  </si>
  <si>
    <t xml:space="preserve">59.02.21</t>
  </si>
  <si>
    <t xml:space="preserve">Alte instituţii şi acţiuni privind cultura, religia şi activitatea sportivă şi de tineret</t>
  </si>
  <si>
    <t xml:space="preserve">59.02.50</t>
  </si>
  <si>
    <r>
      <rPr>
        <b val="true"/>
        <sz val="10"/>
        <rFont val="Arial"/>
        <family val="2"/>
        <charset val="238"/>
      </rPr>
      <t xml:space="preserve">ASISTENŢĂ SOCIALĂ, ALOCAŢII, PENSII, AJUTOARE ŞI INDEMNIZAŢII</t>
    </r>
    <r>
      <rPr>
        <sz val="10"/>
        <rFont val="Arial"/>
        <family val="2"/>
        <charset val="238"/>
      </rPr>
      <t xml:space="preserve"> (rd.276 la rd.292)</t>
    </r>
  </si>
  <si>
    <t xml:space="preserve">60.02</t>
  </si>
  <si>
    <t xml:space="preserve">CHELTUIELI CURENTE (rd.256 la rd.258+261)</t>
  </si>
  <si>
    <t xml:space="preserve">CHELTUIELI DE PERSONAL  </t>
  </si>
  <si>
    <t xml:space="preserve">SUBVENŢII (rd.259)</t>
  </si>
  <si>
    <t xml:space="preserve">Subvenţii (rd.260)</t>
  </si>
  <si>
    <t xml:space="preserve">TRANSFERURI (rd.262)</t>
  </si>
  <si>
    <t xml:space="preserve">Transferuri neconsolidabile (rd.263 la rd.271)</t>
  </si>
  <si>
    <t xml:space="preserve">Ajutoare sociale</t>
  </si>
  <si>
    <t xml:space="preserve">Alte ajutoare, alocaţii şi indemnizaţii</t>
  </si>
  <si>
    <t xml:space="preserve">Transferuri către căminele pentru persoane vârstnice</t>
  </si>
  <si>
    <t xml:space="preserve">Programe cu finanţare rambursabilă</t>
  </si>
  <si>
    <t xml:space="preserve">Ajutor pentru încălzirea locuinţei</t>
  </si>
  <si>
    <t xml:space="preserve">Programe cu finanţare nerambursabilă</t>
  </si>
  <si>
    <t xml:space="preserve">Alocaţii şi indemnizaţii pentru persoanele cu handicap </t>
  </si>
  <si>
    <t xml:space="preserve">CHELTUIELI DE CAPITAL (rd.273)</t>
  </si>
  <si>
    <t xml:space="preserve">CHELTUIELI DE CAPITAL (rd.274+rd.275)</t>
  </si>
  <si>
    <t xml:space="preserve">Centre de îngrijire şi asistenţă</t>
  </si>
  <si>
    <t xml:space="preserve">60.02.02</t>
  </si>
  <si>
    <t xml:space="preserve">Centre-pilot de recuperare şi reabilitare pentru minori cu handicap</t>
  </si>
  <si>
    <t xml:space="preserve">60.02.03</t>
  </si>
  <si>
    <t xml:space="preserve">Centre de recuperare şi reabilitare pentru minori cu handicap</t>
  </si>
  <si>
    <t xml:space="preserve">60.02.04</t>
  </si>
  <si>
    <t xml:space="preserve">Centre de integrare prin terapie ocupaţională </t>
  </si>
  <si>
    <t xml:space="preserve">60.02.05</t>
  </si>
  <si>
    <t xml:space="preserve">Centre de recuperare şi reabilitare neuropsihiatrică</t>
  </si>
  <si>
    <t xml:space="preserve">60.02.06</t>
  </si>
  <si>
    <t xml:space="preserve">Cantine  de ajutor social </t>
  </si>
  <si>
    <t xml:space="preserve">60.02.07</t>
  </si>
  <si>
    <t xml:space="preserve">Ajutor social</t>
  </si>
  <si>
    <t xml:space="preserve">60.02.09</t>
  </si>
  <si>
    <t xml:space="preserve">Asistenţă socială în caz de invalidităţi</t>
  </si>
  <si>
    <t xml:space="preserve">60.02.10</t>
  </si>
  <si>
    <t xml:space="preserve">Susţinerea sistemului de protecţie a drepturilor copilului </t>
  </si>
  <si>
    <t xml:space="preserve">60.02.13</t>
  </si>
  <si>
    <t xml:space="preserve">Unităţi de asistenţă medico-socială</t>
  </si>
  <si>
    <t xml:space="preserve">60.02.16</t>
  </si>
  <si>
    <t xml:space="preserve">Servicii publice de asistenţă socială şi protecţia copilului </t>
  </si>
  <si>
    <t xml:space="preserve">60.02.36</t>
  </si>
  <si>
    <t xml:space="preserve">Cămine pentru persoane vârstnice</t>
  </si>
  <si>
    <t xml:space="preserve">60.02.42</t>
  </si>
  <si>
    <t xml:space="preserve">Drepturile asistentului personal pentru copii şi adulţi cu handicap grav</t>
  </si>
  <si>
    <t xml:space="preserve">60.02.47</t>
  </si>
  <si>
    <t xml:space="preserve">Alte acţiuni privind asistenţa socială, alocaţii, pensii, ajutoare şi indemnizaţii</t>
  </si>
  <si>
    <t xml:space="preserve">60.02.50</t>
  </si>
  <si>
    <t xml:space="preserve">Centre de zi pentru asistenţă socială şi protecţia copilului</t>
  </si>
  <si>
    <t xml:space="preserve">60.02.54</t>
  </si>
  <si>
    <t xml:space="preserve">Centre de intervenţie timpurie</t>
  </si>
  <si>
    <t xml:space="preserve">60.02.55</t>
  </si>
  <si>
    <t xml:space="preserve">Locuinţe protejate de tip familial</t>
  </si>
  <si>
    <t xml:space="preserve">60.02.56</t>
  </si>
  <si>
    <r>
      <rPr>
        <b val="true"/>
        <sz val="10"/>
        <rFont val="Arial"/>
        <family val="2"/>
        <charset val="238"/>
      </rPr>
      <t xml:space="preserve">IV. SERVICII ŞI DEZVOLTARE PUBLICĂ SI LOCUINŢE</t>
    </r>
    <r>
      <rPr>
        <sz val="10"/>
        <rFont val="Arial"/>
        <family val="2"/>
        <charset val="238"/>
      </rPr>
      <t xml:space="preserve">(rd.294)</t>
    </r>
  </si>
  <si>
    <t xml:space="preserve">63.00</t>
  </si>
  <si>
    <t xml:space="preserve">SERVICII ŞI DEZVOLTARE PUBLICĂ ŞI LOCUINŢE (rd.311 la rd.319)</t>
  </si>
  <si>
    <t xml:space="preserve">63.02</t>
  </si>
  <si>
    <t xml:space="preserve">CHELTUIELI CURENTE (rd.296 la rd.298+rd.302)</t>
  </si>
  <si>
    <t xml:space="preserve">SUBVENŢII (rd.299)</t>
  </si>
  <si>
    <t xml:space="preserve">Subvenţii (rd.300+rd.301)</t>
  </si>
  <si>
    <t xml:space="preserve">Subvenţii pentru acoperirea diferenţelor de preţ şi tarif</t>
  </si>
  <si>
    <t xml:space="preserve">TRANSFERURI (rd.303)</t>
  </si>
  <si>
    <t xml:space="preserve">Transferuri neconsolidabile (rd.304+rd.305)</t>
  </si>
  <si>
    <t xml:space="preserve">Contribuţii ale administraţiei publice locale la realizarea unor lucrări şi servicii de interes public local, în baza unor convenţii sau contracte de asociere</t>
  </si>
  <si>
    <t xml:space="preserve">CHELTUIELI DE CAPITAL (rd.307)</t>
  </si>
  <si>
    <t xml:space="preserve">CHELTUIELI DE CAPITAL (rd.308 la rd.310)</t>
  </si>
  <si>
    <t xml:space="preserve">Investiţii ale regiilor autonome, societăţilor şi companiilor naţionale şi societăţilor comerciale cu capital majoritar de stat</t>
  </si>
  <si>
    <t xml:space="preserve">Iluminat</t>
  </si>
  <si>
    <t xml:space="preserve">63.02.03</t>
  </si>
  <si>
    <t xml:space="preserve">Întreţinere grădini publice, parcuri, zone verzi, baze sportive şi de agrement</t>
  </si>
  <si>
    <t xml:space="preserve">63.02.05</t>
  </si>
  <si>
    <t xml:space="preserve">Locuinţe</t>
  </si>
  <si>
    <t xml:space="preserve">63.02.08</t>
  </si>
  <si>
    <t xml:space="preserve">Alimentări cu apă şi staţii de pompare</t>
  </si>
  <si>
    <t xml:space="preserve">63.02.09</t>
  </si>
  <si>
    <t xml:space="preserve">Reţele, centrale şi puncte termice  </t>
  </si>
  <si>
    <t xml:space="preserve">63.02.10</t>
  </si>
  <si>
    <t xml:space="preserve">Amenajări hidrotehnice de interes local, în intravilan</t>
  </si>
  <si>
    <t xml:space="preserve">63.02.12</t>
  </si>
  <si>
    <t xml:space="preserve">Introducere de gaze naturale în localităţi</t>
  </si>
  <si>
    <t xml:space="preserve">63.02.13</t>
  </si>
  <si>
    <t xml:space="preserve">Electrificări rurale</t>
  </si>
  <si>
    <t xml:space="preserve">63.02.14</t>
  </si>
  <si>
    <t xml:space="preserve">Alte acţiuni privind servicii, dezvoltare publică şi locuinţe </t>
  </si>
  <si>
    <t xml:space="preserve">63.02.50</t>
  </si>
  <si>
    <r>
      <rPr>
        <b val="true"/>
        <sz val="10"/>
        <rFont val="Arial"/>
        <family val="2"/>
        <charset val="238"/>
      </rPr>
      <t xml:space="preserve">V. MEDIU ŞI APE</t>
    </r>
    <r>
      <rPr>
        <sz val="10"/>
        <rFont val="Arial"/>
        <family val="2"/>
        <charset val="238"/>
      </rPr>
      <t xml:space="preserve"> (rd.321 )</t>
    </r>
  </si>
  <si>
    <t xml:space="preserve">64.00</t>
  </si>
  <si>
    <t xml:space="preserve">MEDIU ŞI APE (rd.337 la rd.339 )</t>
  </si>
  <si>
    <t xml:space="preserve">64.02</t>
  </si>
  <si>
    <t xml:space="preserve">CHELTUIELI CURENTE (rd.323 la rd.325+rd.328)</t>
  </si>
  <si>
    <t xml:space="preserve">SUBVENŢII (rd. 326 )</t>
  </si>
  <si>
    <t xml:space="preserve">Subvenţii (rd.327 )</t>
  </si>
  <si>
    <t xml:space="preserve">TRANSFERURI (rd.329 )</t>
  </si>
  <si>
    <t xml:space="preserve">Transferuri neconsolidabile (rd. 330+331)</t>
  </si>
  <si>
    <t xml:space="preserve">CHELTUIELI DE CAPITAL (rd. 333)</t>
  </si>
  <si>
    <t xml:space="preserve">CHELTUIELI DE CAPITAL (rd.334 la rd.336 )</t>
  </si>
  <si>
    <t xml:space="preserve">Salubritate</t>
  </si>
  <si>
    <t xml:space="preserve">64.02.06</t>
  </si>
  <si>
    <t xml:space="preserve">Canalizare</t>
  </si>
  <si>
    <t xml:space="preserve">64.02.07</t>
  </si>
  <si>
    <t xml:space="preserve">Colectoare şi staţii de epurare pentru ape uzate</t>
  </si>
  <si>
    <t xml:space="preserve">64.02.08</t>
  </si>
  <si>
    <r>
      <rPr>
        <b val="true"/>
        <sz val="10"/>
        <rFont val="Arial"/>
        <family val="2"/>
        <charset val="238"/>
      </rPr>
      <t xml:space="preserve">VI. ACŢIUNI ECONOMICE</t>
    </r>
    <r>
      <rPr>
        <sz val="10"/>
        <rFont val="Arial"/>
        <family val="2"/>
        <charset val="238"/>
      </rPr>
      <t xml:space="preserve"> (rd.358+368+390)</t>
    </r>
  </si>
  <si>
    <t xml:space="preserve">66.00</t>
  </si>
  <si>
    <t xml:space="preserve">CHELTUIELI CURENTE (rd.359+369+391)</t>
  </si>
  <si>
    <t xml:space="preserve">CHELTUIELI DE PERSONAL (rd.360+370)</t>
  </si>
  <si>
    <t xml:space="preserve">CHELTUIELI MATERIALE ŞI SERVICII (rd.361+371+392)</t>
  </si>
  <si>
    <t xml:space="preserve">SUBVENŢII (rd.372)</t>
  </si>
  <si>
    <t xml:space="preserve">Subvenţii (rd.373)</t>
  </si>
  <si>
    <t xml:space="preserve">Subvenţii de la buget pentru instituţiile publice (rd.374)</t>
  </si>
  <si>
    <t xml:space="preserve">Subvenţii pentru acoperirea diferenţelor de preţ şi tarif (rd.375)</t>
  </si>
  <si>
    <t xml:space="preserve">TRANSFERURI (rd.376+rd.393)</t>
  </si>
  <si>
    <t xml:space="preserve">Transferuri neconsolidabile (rd.377+rd.394)</t>
  </si>
  <si>
    <t xml:space="preserve">Contribuţii ale administraţiei publice locale la realizarea unor lucrări şi servicii de interes public local, în baza unor convenţii sau contracte de asociere (rd.378)</t>
  </si>
  <si>
    <t xml:space="preserve">Plăţi efectuate în cadrul programelor de dezvoltare (rd.395)</t>
  </si>
  <si>
    <t xml:space="preserve">Alte transferuri (rd.379+rd.396)</t>
  </si>
  <si>
    <t xml:space="preserve">CHELTUIELI DE CAPITAL (rd.362+380+397)</t>
  </si>
  <si>
    <t xml:space="preserve">CHELTUIELI DE CAPITAL (rd.363+381+398)</t>
  </si>
  <si>
    <t xml:space="preserve">Investiţii ale instituţiilor publice (rd.364+382+399)</t>
  </si>
  <si>
    <t xml:space="preserve">Investiţii ale regiilor autonome, societăţilor şi companiilor naţionale şi societăţilor comerciale cu capital majoritar de stat (rd.383)</t>
  </si>
  <si>
    <t xml:space="preserve">Rate aferente achiziţiilor în leasing financiar (rd.365+384+400)            </t>
  </si>
  <si>
    <r>
      <rPr>
        <b val="true"/>
        <sz val="10"/>
        <rFont val="Arial"/>
        <family val="2"/>
        <charset val="238"/>
      </rPr>
      <t xml:space="preserve">AGRICULTURĂ ŞI SILVICULTURĂ</t>
    </r>
    <r>
      <rPr>
        <sz val="10"/>
        <rFont val="Arial"/>
        <family val="2"/>
        <charset val="238"/>
      </rPr>
      <t xml:space="preserve"> (rd.366 + rd.367)</t>
    </r>
  </si>
  <si>
    <t xml:space="preserve">67.02</t>
  </si>
  <si>
    <t xml:space="preserve">CHELTUIELI CURENTE (rd.360 + rd.361)</t>
  </si>
  <si>
    <t xml:space="preserve">CHELTUIELI DE CAPITAL (rd.363)</t>
  </si>
  <si>
    <t xml:space="preserve">CHELTUIELI DE CAPITAL (rd.364+rd.365)</t>
  </si>
  <si>
    <t xml:space="preserve">Combaterea dăunătorilor şi bolilor în sectorul vegetal - servicii publice de protecţie a plantelor </t>
  </si>
  <si>
    <t xml:space="preserve">67.02.04</t>
  </si>
  <si>
    <t xml:space="preserve">Centre judeţene şi locale de consultanţă agricolă  </t>
  </si>
  <si>
    <t xml:space="preserve">67.02.13</t>
  </si>
  <si>
    <t xml:space="preserve">Servicii comunitare pentru cadastru si agricultura</t>
  </si>
  <si>
    <t xml:space="preserve">67.02.28.</t>
  </si>
  <si>
    <r>
      <rPr>
        <b val="true"/>
        <sz val="10"/>
        <rFont val="Arial"/>
        <family val="2"/>
        <charset val="238"/>
      </rPr>
      <t xml:space="preserve">TRANSPORTURI ŞI COMUNICAŢII </t>
    </r>
    <r>
      <rPr>
        <sz val="10"/>
        <rFont val="Arial"/>
        <family val="2"/>
        <charset val="238"/>
      </rPr>
      <t xml:space="preserve">(rd.385 la rd.389)</t>
    </r>
  </si>
  <si>
    <t xml:space="preserve">68.02</t>
  </si>
  <si>
    <t xml:space="preserve">CHELTUIELI CURENTE (rd.370 la rd.372+rd.376)</t>
  </si>
  <si>
    <t xml:space="preserve">SUBVENŢII (rd.373)</t>
  </si>
  <si>
    <t xml:space="preserve">Subvenţii (rd.374+rd.375)</t>
  </si>
  <si>
    <t xml:space="preserve">Subvenţii pentru acoperirea diferenţelor de preţ şi tarif </t>
  </si>
  <si>
    <t xml:space="preserve">TRANSFERURI (rd.377)</t>
  </si>
  <si>
    <t xml:space="preserve">Transferuri neconsolidabile (rd.378+rd.379)</t>
  </si>
  <si>
    <t xml:space="preserve">Alte transferuri </t>
  </si>
  <si>
    <t xml:space="preserve">CHELTUIELI DE CAPITAL (rd.381)</t>
  </si>
  <si>
    <t xml:space="preserve">CHELTUIELI DE CAPITAL (rd.382 la rd.384)</t>
  </si>
  <si>
    <t xml:space="preserve">Investiţii ale regiilor autonome, societăţilor şi companiilor naţionale şi societăţilor comerciale cu capital majoritar de stat </t>
  </si>
  <si>
    <t xml:space="preserve">Aviaţie civilă</t>
  </si>
  <si>
    <t xml:space="preserve">68.02.02</t>
  </si>
  <si>
    <t xml:space="preserve">Dumuri şi poduri </t>
  </si>
  <si>
    <t xml:space="preserve">68.02.05</t>
  </si>
  <si>
    <t xml:space="preserve">Transport în comun</t>
  </si>
  <si>
    <t xml:space="preserve">68.02.07</t>
  </si>
  <si>
    <t xml:space="preserve">Străzi</t>
  </si>
  <si>
    <t xml:space="preserve">68.02.12</t>
  </si>
  <si>
    <t xml:space="preserve">Alte cheltuieli în domeniul transporturilor şi comunicaţiilor</t>
  </si>
  <si>
    <t xml:space="preserve">68.02.50</t>
  </si>
  <si>
    <r>
      <rPr>
        <b val="true"/>
        <sz val="10"/>
        <rFont val="Arial"/>
        <family val="2"/>
        <charset val="238"/>
      </rPr>
      <t xml:space="preserve">ALTE  ACŢIUNI  ECONOMICE </t>
    </r>
    <r>
      <rPr>
        <sz val="10"/>
        <rFont val="Arial"/>
        <family val="2"/>
        <charset val="238"/>
      </rPr>
      <t xml:space="preserve">(rd.401 la rd.403)</t>
    </r>
  </si>
  <si>
    <t xml:space="preserve">69.02</t>
  </si>
  <si>
    <t xml:space="preserve">CHELTUIELI CURENTE (rd.392+rd.393)</t>
  </si>
  <si>
    <t xml:space="preserve">SUBVEN|II</t>
  </si>
  <si>
    <t xml:space="preserve">Alocatii de la buget pentru institutii publice</t>
  </si>
  <si>
    <t xml:space="preserve">Aloca\ii de la buget pentru instituţiile publice </t>
  </si>
  <si>
    <t xml:space="preserve">TRANSFERURI (rd.394)</t>
  </si>
  <si>
    <t xml:space="preserve">Transferuri neconsolidabile (rd.395+rd.396)</t>
  </si>
  <si>
    <t xml:space="preserve">Plăţi efectuate în cadrul programelor de dezvoltare</t>
  </si>
  <si>
    <t xml:space="preserve">CHELTUIELI DE CAPITAL (rd.398)</t>
  </si>
  <si>
    <t xml:space="preserve">CHELTUIELI DE CAPITAL (rd.399+rd.400)</t>
  </si>
  <si>
    <t xml:space="preserve">Prevenire şi combatere inundaţii şi gheţuri</t>
  </si>
  <si>
    <t xml:space="preserve">69.02.03</t>
  </si>
  <si>
    <t xml:space="preserve">Promovarea si dezvoltarea turismului</t>
  </si>
  <si>
    <t xml:space="preserve">69.02.13</t>
  </si>
  <si>
    <t xml:space="preserve">Susţinerea programelor de dezvoltare regională</t>
  </si>
  <si>
    <t xml:space="preserve">69.02.19</t>
  </si>
  <si>
    <t xml:space="preserve">Alte cheltuieli pentru acţiuni economice</t>
  </si>
  <si>
    <t xml:space="preserve">69.02.50</t>
  </si>
  <si>
    <r>
      <rPr>
        <b val="true"/>
        <sz val="10"/>
        <rFont val="Arial"/>
        <family val="2"/>
        <charset val="238"/>
      </rPr>
      <t xml:space="preserve">VII. ALTE ACŢIUNI </t>
    </r>
    <r>
      <rPr>
        <sz val="10"/>
        <rFont val="Arial"/>
        <family val="2"/>
        <charset val="238"/>
      </rPr>
      <t xml:space="preserve">(rd.405)</t>
    </r>
  </si>
  <si>
    <t xml:space="preserve">71.00</t>
  </si>
  <si>
    <t xml:space="preserve">ALTE ACŢIUNI (rd.417 la rd.420)</t>
  </si>
  <si>
    <t xml:space="preserve">72.02</t>
  </si>
  <si>
    <t xml:space="preserve">CHELTUIELI CURENTE (rd.407 la rd.409)</t>
  </si>
  <si>
    <t xml:space="preserve">TRANSFERURI (rd.410)</t>
  </si>
  <si>
    <t xml:space="preserve">Transferuri neconsolidabile (rd.411+rd.412)</t>
  </si>
  <si>
    <t xml:space="preserve">Transferuri aferente Fondului Român de Dezvoltare Socială</t>
  </si>
  <si>
    <t xml:space="preserve">CHELTUIELI DE CAPITAL (rd.414)</t>
  </si>
  <si>
    <t xml:space="preserve">CHELTUIELI DE CAPITAL (rd.415+rd.416)</t>
  </si>
  <si>
    <t xml:space="preserve">Centre militare</t>
  </si>
  <si>
    <t xml:space="preserve">72.02.02</t>
  </si>
  <si>
    <t xml:space="preserve">Servicii de urgenta</t>
  </si>
  <si>
    <t xml:space="preserve">72.02.07</t>
  </si>
  <si>
    <t xml:space="preserve">Fondul Român de Dezvoltare Socială</t>
  </si>
  <si>
    <t xml:space="preserve">72.02.20</t>
  </si>
  <si>
    <t xml:space="preserve">Alte cheltuieli</t>
  </si>
  <si>
    <t xml:space="preserve">72.02.50</t>
  </si>
  <si>
    <r>
      <rPr>
        <b val="true"/>
        <sz val="10"/>
        <rFont val="Arial"/>
        <family val="2"/>
        <charset val="238"/>
      </rPr>
      <t xml:space="preserve"> IX. FONDURI DE GARANTARE ŞI REDISTRIBUIRE </t>
    </r>
    <r>
      <rPr>
        <sz val="10"/>
        <rFont val="Arial"/>
        <family val="2"/>
        <charset val="238"/>
      </rPr>
      <t xml:space="preserve">(rd.422)</t>
    </r>
  </si>
  <si>
    <t xml:space="preserve">76.00</t>
  </si>
  <si>
    <t xml:space="preserve">FOND PENTRU GARANTAREA  ÎMPRUMUTURILOR EXTERNE, DOBÂNZILOR  ŞI COMISIOANELOR AFERENTE (rd.430+rd.431)</t>
  </si>
  <si>
    <t xml:space="preserve">76.02</t>
  </si>
  <si>
    <t xml:space="preserve">OPERAŢIUNI FINANCIARE (rd.424)</t>
  </si>
  <si>
    <t xml:space="preserve">RAMBURSĂRI DE CREDITE, PLĂŢI DE DOBÂNZI ŞI COMISIOANE LA CREDITE (rd.425)</t>
  </si>
  <si>
    <t xml:space="preserve">Rambursări de credite externe, plăţi de dobânzi  şi comisioane aferente acestora (rd.426 la 429)</t>
  </si>
  <si>
    <t xml:space="preserve">Rambursări de credite externe din fondul de garantare</t>
  </si>
  <si>
    <t xml:space="preserve">Plăţi de dobânzi şi comisioane din fondul de garantare </t>
  </si>
  <si>
    <t xml:space="preserve">Rambursări de credite externe contractate/garantate de stat </t>
  </si>
  <si>
    <t xml:space="preserve">Plăţi de dobânzi şi comisioane la credite externe contractate/garantate de stat </t>
  </si>
  <si>
    <t xml:space="preserve">Fond pentru garantarea împrumuturilor externe, dobânzilor şi comisioanelor aferente contractate/garantate de stat</t>
  </si>
  <si>
    <t xml:space="preserve">76.02.01</t>
  </si>
  <si>
    <t xml:space="preserve">Rambursări de credite externe, plăţi de dobânzi  şi comisioane la credite externe contractate/garantate de stat</t>
  </si>
  <si>
    <t xml:space="preserve">76.02.02</t>
  </si>
  <si>
    <r>
      <rPr>
        <b val="true"/>
        <sz val="10"/>
        <rFont val="Arial"/>
        <family val="2"/>
        <charset val="238"/>
      </rPr>
      <t xml:space="preserve"> XI. TRANSFERURI </t>
    </r>
    <r>
      <rPr>
        <sz val="10"/>
        <rFont val="Arial"/>
        <family val="2"/>
        <charset val="238"/>
      </rPr>
      <t xml:space="preserve">(rd.433)</t>
    </r>
  </si>
  <si>
    <t xml:space="preserve">84.00</t>
  </si>
  <si>
    <t xml:space="preserve">TRANSFERURI CĂTRE ALTE BUGETE (rd.439+rd.440)</t>
  </si>
  <si>
    <t xml:space="preserve">84.02</t>
  </si>
  <si>
    <t xml:space="preserve">CHELTUIELI CURENTE (rd.435) </t>
  </si>
  <si>
    <t xml:space="preserve">TRANSFERURI (rd.436)</t>
  </si>
  <si>
    <t xml:space="preserve">Transferuri consolidabile   (rd.437+rd.438)</t>
  </si>
  <si>
    <t xml:space="preserve">Transferuri din bugetele locale pentru instituţiile de asistenţă socială pentru persoanele cu handicap</t>
  </si>
  <si>
    <t xml:space="preserve">Transferuri din bugetele consiliilor judeţene pentru finanţarea centrelor de zi pentru protecţia copilului</t>
  </si>
  <si>
    <t xml:space="preserve">84.02.03</t>
  </si>
  <si>
    <t xml:space="preserve">84.02.04</t>
  </si>
  <si>
    <r>
      <rPr>
        <b val="true"/>
        <sz val="10"/>
        <rFont val="Arial"/>
        <family val="2"/>
        <charset val="238"/>
      </rPr>
      <t xml:space="preserve">XII. ÎMPRUMUTURI ACORDATE </t>
    </r>
    <r>
      <rPr>
        <sz val="10"/>
        <rFont val="Arial"/>
        <family val="2"/>
        <charset val="238"/>
      </rPr>
      <t xml:space="preserve">(rd.442)</t>
    </r>
  </si>
  <si>
    <t xml:space="preserve">86.00</t>
  </si>
  <si>
    <t xml:space="preserve">ÎMPRUMUTURI (rd.448+rd.449)</t>
  </si>
  <si>
    <t xml:space="preserve">OPERAŢIUNI FINANCIARE (rd.444)</t>
  </si>
  <si>
    <t xml:space="preserve">ÎMPRUMUTURI ACORDATE (rd.445)</t>
  </si>
  <si>
    <t xml:space="preserve">Împrumuturi (rd.446+rd.447)</t>
  </si>
  <si>
    <t xml:space="preserve">Împrumuturi temporare pentru înfiinţarea unor instituţii şi servicii publice de interes local sau a unor activităţi finanţate integral din venituri proprii</t>
  </si>
  <si>
    <t xml:space="preserve">Împrumuturi acordate de agenţiile guvernamentale şi administrate prin agenţii de credit</t>
  </si>
  <si>
    <t xml:space="preserve">86.02.09</t>
  </si>
  <si>
    <t xml:space="preserve">86.02.13</t>
  </si>
  <si>
    <r>
      <rPr>
        <b val="true"/>
        <sz val="10"/>
        <rFont val="Arial"/>
        <family val="2"/>
        <charset val="238"/>
      </rPr>
      <t xml:space="preserve">XIII. PLĂŢI DE DOBÂNZI ŞI ALTE CHELTUIELI  </t>
    </r>
    <r>
      <rPr>
        <sz val="10"/>
        <rFont val="Arial"/>
        <family val="2"/>
        <charset val="238"/>
      </rPr>
      <t xml:space="preserve">(rd.451)</t>
    </r>
  </si>
  <si>
    <t xml:space="preserve">88.00</t>
  </si>
  <si>
    <r>
      <rPr>
        <b val="true"/>
        <sz val="10"/>
        <rFont val="Arial"/>
        <family val="2"/>
        <charset val="238"/>
      </rPr>
      <t xml:space="preserve">DOBÂNZI AFERENTE DATORIEI PUBLICE LOCALE ŞI ALTE CHELTUIELI </t>
    </r>
    <r>
      <rPr>
        <sz val="10"/>
        <rFont val="Arial"/>
        <family val="2"/>
        <charset val="238"/>
      </rPr>
      <t xml:space="preserve">(rd.460 la rd.464)</t>
    </r>
  </si>
  <si>
    <t xml:space="preserve">88.02</t>
  </si>
  <si>
    <t xml:space="preserve">CHELTUIELI CURENTE (rd.453)</t>
  </si>
  <si>
    <t xml:space="preserve">DOBÂNZI (rd.454)</t>
  </si>
  <si>
    <t xml:space="preserve">Dobânzi aferente datoriei publice locale (rd.455 la rd.459)</t>
  </si>
  <si>
    <t xml:space="preserve">Dobânzi, comisioane şi alte costuri aferente datoriei publice interne </t>
  </si>
  <si>
    <t xml:space="preserve">Dobânzi, comisioane şi alte costuri aferente datoriei publice externe </t>
  </si>
  <si>
    <t xml:space="preserve">Cheltuieli ocazionate de emisiunea şi plasarea titlurilor de valoare şi de riscul garanţiilor acordate de autorităţile locale, în condiţiile legii</t>
  </si>
  <si>
    <t xml:space="preserve">Diferenţe de curs aferente datoriei publice externe</t>
  </si>
  <si>
    <t xml:space="preserve">Dobânda datorată trezoreriei statului în cadrul planului de redresare</t>
  </si>
  <si>
    <t xml:space="preserve">Dobânzi, comisioane şi alte costuri aferente datoriei publice interne</t>
  </si>
  <si>
    <t xml:space="preserve">88.02.01</t>
  </si>
  <si>
    <t xml:space="preserve">Dobânzi, comisioane şi alte costuri aferente datoriei publice locale externe</t>
  </si>
  <si>
    <t xml:space="preserve">88.02.02</t>
  </si>
  <si>
    <t xml:space="preserve">88.02.03</t>
  </si>
  <si>
    <t xml:space="preserve">Diferenţe de curs aferente datoriei publice locale externe</t>
  </si>
  <si>
    <t xml:space="preserve">88.02.04</t>
  </si>
  <si>
    <t xml:space="preserve">88.02.08</t>
  </si>
  <si>
    <r>
      <rPr>
        <b val="true"/>
        <sz val="10"/>
        <rFont val="Arial"/>
        <family val="2"/>
        <charset val="238"/>
      </rPr>
      <t xml:space="preserve">XIV. RAMBURSĂRI DE ÎMPRUMUTURI </t>
    </r>
    <r>
      <rPr>
        <sz val="10"/>
        <rFont val="Arial"/>
        <family val="2"/>
        <charset val="238"/>
      </rPr>
      <t xml:space="preserve">(rd.466)</t>
    </r>
  </si>
  <si>
    <t xml:space="preserve">90.00</t>
  </si>
  <si>
    <t xml:space="preserve">RAMBURSARI ÎMPRUMUTURI ACORDATE (rd.473 la rd.475)</t>
  </si>
  <si>
    <t xml:space="preserve">90.02</t>
  </si>
  <si>
    <t xml:space="preserve">OPERAŢIUNI FINANCIARE (rd.468)</t>
  </si>
  <si>
    <t xml:space="preserve">RAMBURSĂRI DE CREDITE, PLĂŢI DE DOBÂNZI ŞI COMISIOANE LA CREDITE (rd.469)</t>
  </si>
  <si>
    <t xml:space="preserve">Rambursări de împrumuturi (rd.470 la rd.472)</t>
  </si>
  <si>
    <t xml:space="preserve">Rambursare împrumuturi acordate din trezoreria statului </t>
  </si>
  <si>
    <t xml:space="preserve">Rambursarea împrumuturilor interne pentru investiţii </t>
  </si>
  <si>
    <t xml:space="preserve">Rambursarea împrumuturilor externe pentru investiţii </t>
  </si>
  <si>
    <t xml:space="preserve">Rambursare împrumuturi acordate din trezoreria statului</t>
  </si>
  <si>
    <t xml:space="preserve">90.02.02</t>
  </si>
  <si>
    <t xml:space="preserve">Rambursare împrumuturi  interne pentru investiţii</t>
  </si>
  <si>
    <t xml:space="preserve">90.02.03</t>
  </si>
  <si>
    <t xml:space="preserve">Rambursare împrumuturi externe pentru investiţii</t>
  </si>
  <si>
    <t xml:space="preserve">90.02.04</t>
  </si>
  <si>
    <r>
      <rPr>
        <b val="true"/>
        <sz val="10"/>
        <rFont val="Arial"/>
        <family val="2"/>
        <charset val="238"/>
      </rPr>
      <t xml:space="preserve">XV. FONDURI DE REZERVĂ</t>
    </r>
    <r>
      <rPr>
        <sz val="10"/>
        <rFont val="Arial"/>
        <family val="2"/>
        <charset val="238"/>
      </rPr>
      <t xml:space="preserve"> (rd.477)</t>
    </r>
  </si>
  <si>
    <t xml:space="preserve">FONDURI DE REZERVĂ (rd.481)</t>
  </si>
  <si>
    <t xml:space="preserve">95.02</t>
  </si>
  <si>
    <t xml:space="preserve">REZERVE (rd.479)</t>
  </si>
  <si>
    <t xml:space="preserve">REZERVE (rd.480)</t>
  </si>
  <si>
    <t xml:space="preserve">Rezerve</t>
  </si>
  <si>
    <r>
      <rPr>
        <b val="true"/>
        <sz val="10"/>
        <rFont val="Arial"/>
        <family val="2"/>
        <charset val="238"/>
      </rPr>
      <t xml:space="preserve">XVII. EXCEDENT / DEFICIT</t>
    </r>
    <r>
      <rPr>
        <sz val="10"/>
        <rFont val="Arial"/>
        <family val="2"/>
        <charset val="238"/>
      </rPr>
      <t xml:space="preserve"> (rd.483)</t>
    </r>
  </si>
  <si>
    <t xml:space="preserve">EXCEDENT / DEFICIT (rd.1-89)</t>
  </si>
  <si>
    <t xml:space="preserve">EXCEDENT (rd.485)</t>
  </si>
  <si>
    <t xml:space="preserve">98.02</t>
  </si>
  <si>
    <t xml:space="preserve">Exceden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[$-409]m/d/yyyy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0"/>
    </font>
    <font>
      <sz val="10"/>
      <name val="Arial"/>
      <family val="2"/>
      <charset val="238"/>
    </font>
    <font>
      <b val="true"/>
      <sz val="12"/>
      <name val="ArialUpR"/>
      <family val="0"/>
      <charset val="238"/>
    </font>
    <font>
      <b val="true"/>
      <sz val="10"/>
      <name val="Arial"/>
      <family val="2"/>
      <charset val="238"/>
    </font>
    <font>
      <sz val="10"/>
      <name val="ArialUpR"/>
      <family val="0"/>
    </font>
    <font>
      <b val="true"/>
      <sz val="10"/>
      <name val="ArialUpR"/>
      <family val="0"/>
      <charset val="238"/>
    </font>
    <font>
      <sz val="10"/>
      <name val="ArialUpR"/>
      <family val="0"/>
      <charset val="238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  <charset val="238"/>
    </font>
    <font>
      <b val="true"/>
      <sz val="10"/>
      <name val="ArialUpR"/>
      <family val="0"/>
    </font>
    <font>
      <sz val="8"/>
      <name val="Arial"/>
      <family val="2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3" fillId="0" borderId="2" xfId="2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achete buget 9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8"/>
  <sheetViews>
    <sheetView showFormulas="false" showGridLines="true" showRowColHeaders="true" showZeros="true" rightToLeft="false" tabSelected="true" showOutlineSymbols="true" defaultGridColor="true" view="pageBreakPreview" topLeftCell="A502" colorId="64" zoomScale="75" zoomScaleNormal="75" zoomScalePageLayoutView="75" workbookViewId="0">
      <selection pane="topLeft" activeCell="B1" activeCellId="0" sqref="B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7.7"/>
    <col collapsed="false" customWidth="true" hidden="false" outlineLevel="0" max="2" min="2" style="2" width="4.7"/>
    <col collapsed="false" customWidth="true" hidden="false" outlineLevel="0" max="3" min="3" style="3" width="9.14"/>
    <col collapsed="false" customWidth="true" hidden="true" outlineLevel="0" max="4" min="4" style="4" width="12.14"/>
    <col collapsed="false" customWidth="true" hidden="false" outlineLevel="0" max="7" min="5" style="5" width="12.28"/>
    <col collapsed="false" customWidth="true" hidden="true" outlineLevel="0" max="8" min="8" style="6" width="0.13"/>
    <col collapsed="false" customWidth="true" hidden="true" outlineLevel="0" max="9" min="9" style="6" width="11.7"/>
    <col collapsed="false" customWidth="false" hidden="true" outlineLevel="0" max="10" min="10" style="6" width="11.42"/>
    <col collapsed="false" customWidth="true" hidden="true" outlineLevel="0" max="11" min="11" style="6" width="9.85"/>
    <col collapsed="false" customWidth="false" hidden="false" outlineLevel="0" max="257" min="12" style="2" width="11.42"/>
  </cols>
  <sheetData>
    <row r="1" customFormat="false" ht="21" hidden="false" customHeight="true" outlineLevel="0" collapsed="false">
      <c r="A1" s="7" t="s">
        <v>0</v>
      </c>
      <c r="B1" s="8" t="s">
        <v>1</v>
      </c>
      <c r="C1" s="8"/>
      <c r="D1" s="8"/>
      <c r="E1" s="8"/>
      <c r="F1" s="8"/>
      <c r="G1" s="8"/>
    </row>
    <row r="2" customFormat="false" ht="21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</row>
    <row r="3" customFormat="false" ht="15" hidden="false" customHeight="true" outlineLevel="0" collapsed="false">
      <c r="A3" s="11"/>
    </row>
    <row r="4" customFormat="false" ht="16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</row>
    <row r="5" s="14" customFormat="true" ht="37.5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</row>
    <row r="6" s="14" customFormat="true" ht="21" hidden="false" customHeight="true" outlineLevel="0" collapsed="false">
      <c r="A6" s="15"/>
      <c r="B6" s="16"/>
      <c r="C6" s="16"/>
      <c r="D6" s="15"/>
      <c r="E6" s="17"/>
      <c r="F6" s="17"/>
      <c r="G6" s="17"/>
      <c r="H6" s="18"/>
      <c r="I6" s="18"/>
      <c r="J6" s="18"/>
      <c r="K6" s="18"/>
    </row>
    <row r="7" s="14" customFormat="true" ht="21" hidden="false" customHeight="true" outlineLevel="0" collapsed="false">
      <c r="A7" s="15"/>
      <c r="B7" s="16"/>
      <c r="C7" s="16"/>
      <c r="D7" s="19"/>
      <c r="E7" s="20"/>
      <c r="F7" s="20"/>
      <c r="G7" s="21" t="s">
        <v>4</v>
      </c>
      <c r="H7" s="18"/>
      <c r="I7" s="18"/>
      <c r="J7" s="22" t="s">
        <v>5</v>
      </c>
      <c r="K7" s="22"/>
    </row>
    <row r="8" s="25" customFormat="true" ht="49.5" hidden="false" customHeight="true" outlineLevel="0" collapsed="false">
      <c r="A8" s="23" t="s">
        <v>6</v>
      </c>
      <c r="B8" s="23" t="s">
        <v>7</v>
      </c>
      <c r="C8" s="23" t="s">
        <v>8</v>
      </c>
      <c r="D8" s="23"/>
      <c r="E8" s="24" t="s">
        <v>9</v>
      </c>
      <c r="F8" s="24" t="s">
        <v>10</v>
      </c>
      <c r="G8" s="24" t="s">
        <v>11</v>
      </c>
      <c r="H8" s="24" t="s">
        <v>12</v>
      </c>
      <c r="I8" s="24" t="s">
        <v>13</v>
      </c>
      <c r="J8" s="24" t="s">
        <v>14</v>
      </c>
      <c r="K8" s="24" t="s">
        <v>15</v>
      </c>
    </row>
    <row r="9" customFormat="false" ht="39" hidden="false" customHeight="true" outlineLevel="0" collapsed="false">
      <c r="A9" s="26" t="s">
        <v>16</v>
      </c>
      <c r="B9" s="27" t="n">
        <v>1</v>
      </c>
      <c r="C9" s="28" t="s">
        <v>17</v>
      </c>
      <c r="D9" s="29" t="n">
        <f aca="false">SUM(H9+I9+J9+K9)</f>
        <v>70689.79</v>
      </c>
      <c r="E9" s="30" t="n">
        <f aca="false">E10+E70+E78+E95+E97</f>
        <v>76300.4</v>
      </c>
      <c r="F9" s="30" t="n">
        <f aca="false">F10+F70+F78+F95+F97</f>
        <v>-2079.17</v>
      </c>
      <c r="G9" s="30" t="n">
        <f aca="false">E9+F9</f>
        <v>74221.23</v>
      </c>
      <c r="H9" s="30" t="n">
        <f aca="false">H10+H70+H78+H95+H97</f>
        <v>18783.49</v>
      </c>
      <c r="I9" s="30" t="n">
        <f aca="false">I10+I70+I78+I95+I97</f>
        <v>19166.54</v>
      </c>
      <c r="J9" s="30" t="n">
        <f aca="false">J10+J70+J78+J95+J97</f>
        <v>21203.65</v>
      </c>
      <c r="K9" s="30" t="n">
        <f aca="false">K10+K70+K78+K95+K97</f>
        <v>11536.11</v>
      </c>
    </row>
    <row r="10" customFormat="false" ht="32.25" hidden="false" customHeight="true" outlineLevel="0" collapsed="false">
      <c r="A10" s="31" t="s">
        <v>18</v>
      </c>
      <c r="B10" s="27" t="n">
        <v>2</v>
      </c>
      <c r="C10" s="27" t="s">
        <v>19</v>
      </c>
      <c r="D10" s="29" t="n">
        <f aca="false">SUM(H10+I10+J10+K10)</f>
        <v>20037.55</v>
      </c>
      <c r="E10" s="32" t="n">
        <f aca="false">E11+E59+E67+E68+E69</f>
        <v>19600.92</v>
      </c>
      <c r="F10" s="32" t="n">
        <f aca="false">F11+F59+F67+F68+F69</f>
        <v>-1979.17</v>
      </c>
      <c r="G10" s="33" t="n">
        <f aca="false">E10+F10</f>
        <v>17621.75</v>
      </c>
      <c r="H10" s="32" t="n">
        <f aca="false">H11+H59+H67+H68+H69</f>
        <v>5400.18</v>
      </c>
      <c r="I10" s="32" t="n">
        <f aca="false">I11+I59+I67+I68+I69</f>
        <v>6845.84</v>
      </c>
      <c r="J10" s="32" t="n">
        <f aca="false">J11+J59+J67+J68+J69</f>
        <v>5937.79</v>
      </c>
      <c r="K10" s="32" t="n">
        <f aca="false">K11+K59+K67+K68+K69</f>
        <v>1853.74</v>
      </c>
    </row>
    <row r="11" customFormat="false" ht="12.75" hidden="false" customHeight="false" outlineLevel="0" collapsed="false">
      <c r="A11" s="31" t="s">
        <v>20</v>
      </c>
      <c r="B11" s="27" t="n">
        <v>3</v>
      </c>
      <c r="C11" s="27" t="s">
        <v>21</v>
      </c>
      <c r="D11" s="29" t="n">
        <f aca="false">SUM(H11+I11+J11+K11)</f>
        <v>4213.16</v>
      </c>
      <c r="E11" s="32" t="n">
        <f aca="false">E12+E37</f>
        <v>3793.53</v>
      </c>
      <c r="F11" s="32" t="n">
        <f aca="false">F12+F37</f>
        <v>-185.7</v>
      </c>
      <c r="G11" s="33" t="n">
        <f aca="false">E11+F11</f>
        <v>3607.83</v>
      </c>
      <c r="H11" s="32" t="n">
        <f aca="false">H12+H37</f>
        <v>1063.13</v>
      </c>
      <c r="I11" s="32" t="n">
        <f aca="false">I12+I37</f>
        <v>1750.12</v>
      </c>
      <c r="J11" s="32" t="n">
        <f aca="false">J12+J37</f>
        <v>875.87</v>
      </c>
      <c r="K11" s="32" t="n">
        <f aca="false">K12+K37</f>
        <v>524.04</v>
      </c>
    </row>
    <row r="12" customFormat="false" ht="12.75" hidden="false" customHeight="false" outlineLevel="0" collapsed="false">
      <c r="A12" s="34" t="s">
        <v>22</v>
      </c>
      <c r="B12" s="27" t="n">
        <v>4</v>
      </c>
      <c r="C12" s="27" t="s">
        <v>23</v>
      </c>
      <c r="D12" s="29" t="n">
        <f aca="false">SUM(H12+I12+J12+K12)</f>
        <v>2758.16</v>
      </c>
      <c r="E12" s="32" t="n">
        <f aca="false">E13+E28</f>
        <v>2758.16</v>
      </c>
      <c r="F12" s="32" t="n">
        <f aca="false">F13+F28</f>
        <v>-124</v>
      </c>
      <c r="G12" s="33" t="n">
        <f aca="false">E12+F12</f>
        <v>2634.16</v>
      </c>
      <c r="H12" s="32" t="n">
        <f aca="false">H13+H28</f>
        <v>620</v>
      </c>
      <c r="I12" s="32" t="n">
        <f aca="false">I13+I28</f>
        <v>956</v>
      </c>
      <c r="J12" s="32" t="n">
        <f aca="false">J13+J28</f>
        <v>676.25</v>
      </c>
      <c r="K12" s="32" t="n">
        <f aca="false">K13+K28</f>
        <v>505.91</v>
      </c>
    </row>
    <row r="13" customFormat="false" ht="25.5" hidden="false" customHeight="true" outlineLevel="0" collapsed="false">
      <c r="A13" s="35" t="s">
        <v>24</v>
      </c>
      <c r="B13" s="27" t="n">
        <v>5</v>
      </c>
      <c r="C13" s="27" t="s">
        <v>25</v>
      </c>
      <c r="D13" s="29" t="n">
        <f aca="false">SUM(H13+I13+J13+K13)</f>
        <v>2459.66</v>
      </c>
      <c r="E13" s="32" t="n">
        <f aca="false">E14+E15+E20+E21+E24</f>
        <v>2459.66</v>
      </c>
      <c r="F13" s="32" t="n">
        <f aca="false">F14+F15+F20+F21+F24</f>
        <v>-64</v>
      </c>
      <c r="G13" s="33" t="n">
        <f aca="false">E13+F13</f>
        <v>2395.66</v>
      </c>
      <c r="H13" s="32" t="n">
        <f aca="false">H14+H15+H20+H21+H24</f>
        <v>505</v>
      </c>
      <c r="I13" s="32" t="n">
        <f aca="false">I14+I15+I20+I21+I24</f>
        <v>830</v>
      </c>
      <c r="J13" s="32" t="n">
        <f aca="false">J14+J15+J20+J21+J24</f>
        <v>647.5</v>
      </c>
      <c r="K13" s="32" t="n">
        <f aca="false">K14+K15+K20+K21+K24</f>
        <v>477.16</v>
      </c>
    </row>
    <row r="14" customFormat="false" ht="22.5" hidden="false" customHeight="true" outlineLevel="0" collapsed="false">
      <c r="A14" s="36" t="s">
        <v>26</v>
      </c>
      <c r="B14" s="27" t="n">
        <v>6</v>
      </c>
      <c r="C14" s="27" t="s">
        <v>27</v>
      </c>
      <c r="D14" s="29" t="n">
        <f aca="false">SUM(H14+I14+J14+K14)</f>
        <v>2159.66</v>
      </c>
      <c r="E14" s="32" t="n">
        <f aca="false">H14+I14+J14+K14</f>
        <v>2159.66</v>
      </c>
      <c r="F14" s="32"/>
      <c r="G14" s="33" t="n">
        <f aca="false">E14+F14</f>
        <v>2159.66</v>
      </c>
      <c r="H14" s="32" t="n">
        <v>405</v>
      </c>
      <c r="I14" s="37" t="n">
        <v>755</v>
      </c>
      <c r="J14" s="37" t="n">
        <v>572.5</v>
      </c>
      <c r="K14" s="37" t="n">
        <v>427.16</v>
      </c>
    </row>
    <row r="15" customFormat="false" ht="29.25" hidden="false" customHeight="true" outlineLevel="0" collapsed="false">
      <c r="A15" s="36" t="s">
        <v>28</v>
      </c>
      <c r="B15" s="27" t="n">
        <v>7</v>
      </c>
      <c r="C15" s="27" t="s">
        <v>29</v>
      </c>
      <c r="D15" s="29" t="n">
        <f aca="false">SUM(H15+I15+J15+K15)</f>
        <v>0</v>
      </c>
      <c r="E15" s="32" t="n">
        <f aca="false">SUM(E16:E19)</f>
        <v>0</v>
      </c>
      <c r="F15" s="32" t="n">
        <f aca="false">SUM(F16:F19)</f>
        <v>0</v>
      </c>
      <c r="G15" s="33" t="n">
        <f aca="false">E15+F15</f>
        <v>0</v>
      </c>
      <c r="H15" s="32" t="n">
        <f aca="false">SUM(H16:H19)</f>
        <v>0</v>
      </c>
      <c r="I15" s="32" t="n">
        <f aca="false">SUM(I16:I19)</f>
        <v>0</v>
      </c>
      <c r="J15" s="32" t="n">
        <f aca="false">SUM(J16:J19)</f>
        <v>0</v>
      </c>
      <c r="K15" s="32" t="n">
        <f aca="false">SUM(K16:K19)</f>
        <v>0</v>
      </c>
    </row>
    <row r="16" customFormat="false" ht="22.5" hidden="false" customHeight="true" outlineLevel="0" collapsed="false">
      <c r="A16" s="35" t="s">
        <v>30</v>
      </c>
      <c r="B16" s="27" t="n">
        <v>8</v>
      </c>
      <c r="C16" s="27" t="s">
        <v>31</v>
      </c>
      <c r="D16" s="29"/>
      <c r="E16" s="32" t="n">
        <f aca="false">H16+I16+J16+K16</f>
        <v>0</v>
      </c>
      <c r="F16" s="32"/>
      <c r="G16" s="33" t="n">
        <f aca="false">E16+F16</f>
        <v>0</v>
      </c>
      <c r="H16" s="37"/>
      <c r="I16" s="37"/>
      <c r="J16" s="37"/>
      <c r="K16" s="37"/>
    </row>
    <row r="17" customFormat="false" ht="25.5" hidden="false" customHeight="true" outlineLevel="0" collapsed="false">
      <c r="A17" s="35" t="s">
        <v>32</v>
      </c>
      <c r="B17" s="27" t="n">
        <v>9</v>
      </c>
      <c r="C17" s="27" t="s">
        <v>33</v>
      </c>
      <c r="D17" s="29"/>
      <c r="E17" s="32" t="n">
        <f aca="false">H17+I17+J17+K17</f>
        <v>0</v>
      </c>
      <c r="F17" s="32"/>
      <c r="G17" s="33" t="n">
        <f aca="false">E17+F17</f>
        <v>0</v>
      </c>
      <c r="H17" s="37"/>
      <c r="I17" s="37"/>
      <c r="J17" s="37"/>
      <c r="K17" s="37"/>
    </row>
    <row r="18" customFormat="false" ht="12.75" hidden="false" customHeight="false" outlineLevel="0" collapsed="false">
      <c r="A18" s="35" t="s">
        <v>34</v>
      </c>
      <c r="B18" s="27" t="n">
        <v>10</v>
      </c>
      <c r="C18" s="27" t="s">
        <v>35</v>
      </c>
      <c r="D18" s="29"/>
      <c r="E18" s="32" t="n">
        <f aca="false">H18+I18+J18+K18</f>
        <v>0</v>
      </c>
      <c r="F18" s="32"/>
      <c r="G18" s="33" t="n">
        <f aca="false">E18+F18</f>
        <v>0</v>
      </c>
      <c r="H18" s="37"/>
      <c r="I18" s="37"/>
      <c r="J18" s="37"/>
      <c r="K18" s="37"/>
    </row>
    <row r="19" customFormat="false" ht="12.75" hidden="false" customHeight="false" outlineLevel="0" collapsed="false">
      <c r="A19" s="35" t="s">
        <v>36</v>
      </c>
      <c r="B19" s="27" t="n">
        <v>11</v>
      </c>
      <c r="C19" s="27" t="s">
        <v>37</v>
      </c>
      <c r="D19" s="29"/>
      <c r="E19" s="32" t="n">
        <f aca="false">H19+I19+J19+K19</f>
        <v>0</v>
      </c>
      <c r="F19" s="32"/>
      <c r="G19" s="33" t="n">
        <f aca="false">E19+F19</f>
        <v>0</v>
      </c>
      <c r="H19" s="37"/>
      <c r="I19" s="37"/>
      <c r="J19" s="37"/>
      <c r="K19" s="37"/>
    </row>
    <row r="20" customFormat="false" ht="12.75" hidden="false" customHeight="false" outlineLevel="0" collapsed="false">
      <c r="A20" s="36" t="s">
        <v>38</v>
      </c>
      <c r="B20" s="27" t="n">
        <v>12</v>
      </c>
      <c r="C20" s="27" t="s">
        <v>39</v>
      </c>
      <c r="D20" s="29"/>
      <c r="E20" s="32" t="n">
        <f aca="false">H20+I20+J20+K20</f>
        <v>0</v>
      </c>
      <c r="F20" s="32"/>
      <c r="G20" s="33" t="n">
        <f aca="false">E20+F20</f>
        <v>0</v>
      </c>
      <c r="H20" s="37"/>
      <c r="I20" s="37"/>
      <c r="J20" s="37"/>
      <c r="K20" s="37"/>
    </row>
    <row r="21" customFormat="false" ht="31.5" hidden="false" customHeight="true" outlineLevel="0" collapsed="false">
      <c r="A21" s="36" t="s">
        <v>40</v>
      </c>
      <c r="B21" s="27" t="n">
        <v>13</v>
      </c>
      <c r="C21" s="27" t="s">
        <v>41</v>
      </c>
      <c r="D21" s="29"/>
      <c r="E21" s="32" t="n">
        <f aca="false">H21+I21+J21+K21</f>
        <v>0</v>
      </c>
      <c r="F21" s="32"/>
      <c r="G21" s="33" t="n">
        <f aca="false">E21+F21</f>
        <v>0</v>
      </c>
      <c r="H21" s="37"/>
      <c r="I21" s="37"/>
      <c r="J21" s="37"/>
      <c r="K21" s="37"/>
    </row>
    <row r="22" customFormat="false" ht="13.5" hidden="false" customHeight="true" outlineLevel="0" collapsed="false">
      <c r="A22" s="36" t="s">
        <v>42</v>
      </c>
      <c r="B22" s="27" t="n">
        <v>14</v>
      </c>
      <c r="C22" s="27" t="s">
        <v>43</v>
      </c>
      <c r="D22" s="29"/>
      <c r="E22" s="32" t="n">
        <f aca="false">H22+I22+J22+K22</f>
        <v>0</v>
      </c>
      <c r="F22" s="32"/>
      <c r="G22" s="33" t="n">
        <f aca="false">E22+F22</f>
        <v>0</v>
      </c>
      <c r="H22" s="37"/>
      <c r="I22" s="37"/>
      <c r="J22" s="37"/>
      <c r="K22" s="37"/>
    </row>
    <row r="23" customFormat="false" ht="25.5" hidden="false" customHeight="true" outlineLevel="0" collapsed="false">
      <c r="A23" s="36" t="s">
        <v>44</v>
      </c>
      <c r="B23" s="27" t="n">
        <v>15</v>
      </c>
      <c r="C23" s="27" t="s">
        <v>45</v>
      </c>
      <c r="D23" s="29"/>
      <c r="E23" s="32" t="n">
        <f aca="false">H23+I23+J23+K23</f>
        <v>0</v>
      </c>
      <c r="F23" s="32"/>
      <c r="G23" s="33" t="n">
        <f aca="false">E23+F23</f>
        <v>0</v>
      </c>
      <c r="H23" s="37"/>
      <c r="I23" s="37"/>
      <c r="J23" s="37"/>
      <c r="K23" s="37"/>
    </row>
    <row r="24" customFormat="false" ht="12.75" hidden="false" customHeight="false" outlineLevel="0" collapsed="false">
      <c r="A24" s="36" t="s">
        <v>46</v>
      </c>
      <c r="B24" s="27" t="n">
        <v>16</v>
      </c>
      <c r="C24" s="27" t="s">
        <v>47</v>
      </c>
      <c r="D24" s="29" t="n">
        <f aca="false">SUM(H24+I24+J24+K24)</f>
        <v>300</v>
      </c>
      <c r="E24" s="32" t="n">
        <f aca="false">H24+I24+J24+K24</f>
        <v>300</v>
      </c>
      <c r="F24" s="32" t="n">
        <f aca="false">F25+F26+F27</f>
        <v>-64</v>
      </c>
      <c r="G24" s="33" t="n">
        <f aca="false">E24+F24</f>
        <v>236</v>
      </c>
      <c r="H24" s="32" t="n">
        <f aca="false">H25+H26+H27</f>
        <v>100</v>
      </c>
      <c r="I24" s="32" t="n">
        <f aca="false">I25+I26+I27</f>
        <v>75</v>
      </c>
      <c r="J24" s="32" t="n">
        <f aca="false">J25+J26+J27</f>
        <v>75</v>
      </c>
      <c r="K24" s="32" t="n">
        <f aca="false">K25+K26+K27</f>
        <v>50</v>
      </c>
    </row>
    <row r="25" customFormat="false" ht="32.25" hidden="false" customHeight="true" outlineLevel="0" collapsed="false">
      <c r="A25" s="35" t="s">
        <v>48</v>
      </c>
      <c r="B25" s="27" t="n">
        <v>17</v>
      </c>
      <c r="C25" s="27" t="s">
        <v>49</v>
      </c>
      <c r="D25" s="29" t="n">
        <f aca="false">SUM(H25+I25+J25+K25)</f>
        <v>300</v>
      </c>
      <c r="E25" s="32" t="n">
        <f aca="false">H25+I25+J25+K25</f>
        <v>300</v>
      </c>
      <c r="F25" s="32" t="n">
        <v>-64</v>
      </c>
      <c r="G25" s="33" t="n">
        <f aca="false">E25+F25</f>
        <v>236</v>
      </c>
      <c r="H25" s="37" t="n">
        <v>100</v>
      </c>
      <c r="I25" s="37" t="n">
        <v>75</v>
      </c>
      <c r="J25" s="37" t="n">
        <v>75</v>
      </c>
      <c r="K25" s="37" t="n">
        <v>50</v>
      </c>
    </row>
    <row r="26" customFormat="false" ht="12.75" hidden="false" customHeight="false" outlineLevel="0" collapsed="false">
      <c r="A26" s="35" t="s">
        <v>50</v>
      </c>
      <c r="B26" s="27" t="n">
        <v>18</v>
      </c>
      <c r="C26" s="27" t="s">
        <v>51</v>
      </c>
      <c r="D26" s="29"/>
      <c r="E26" s="32" t="n">
        <f aca="false">H26+I26+J26+K26</f>
        <v>0</v>
      </c>
      <c r="F26" s="32"/>
      <c r="G26" s="33" t="n">
        <f aca="false">E26+F26</f>
        <v>0</v>
      </c>
      <c r="H26" s="37"/>
      <c r="I26" s="37"/>
      <c r="J26" s="37"/>
      <c r="K26" s="37"/>
    </row>
    <row r="27" customFormat="false" ht="13.5" hidden="false" customHeight="true" outlineLevel="0" collapsed="false">
      <c r="A27" s="35" t="s">
        <v>52</v>
      </c>
      <c r="B27" s="27" t="n">
        <v>19</v>
      </c>
      <c r="C27" s="27" t="s">
        <v>53</v>
      </c>
      <c r="D27" s="29"/>
      <c r="E27" s="32" t="n">
        <f aca="false">H27+I27+J27+K27</f>
        <v>0</v>
      </c>
      <c r="F27" s="32"/>
      <c r="G27" s="33" t="n">
        <f aca="false">E27+F27</f>
        <v>0</v>
      </c>
      <c r="H27" s="37"/>
      <c r="I27" s="37"/>
      <c r="J27" s="37"/>
      <c r="K27" s="37"/>
    </row>
    <row r="28" customFormat="false" ht="12.75" hidden="false" customHeight="false" outlineLevel="0" collapsed="false">
      <c r="A28" s="35" t="s">
        <v>54</v>
      </c>
      <c r="B28" s="27" t="n">
        <v>20</v>
      </c>
      <c r="C28" s="27" t="s">
        <v>55</v>
      </c>
      <c r="D28" s="29" t="n">
        <f aca="false">SUM(H28+I28+J28+K28)</f>
        <v>298.5</v>
      </c>
      <c r="E28" s="32" t="n">
        <f aca="false">H28+I28+J28+K28</f>
        <v>298.5</v>
      </c>
      <c r="F28" s="32" t="n">
        <f aca="false">F29+F30</f>
        <v>-60</v>
      </c>
      <c r="G28" s="33" t="n">
        <f aca="false">E28+F28</f>
        <v>238.5</v>
      </c>
      <c r="H28" s="32" t="n">
        <f aca="false">H29+H30</f>
        <v>115</v>
      </c>
      <c r="I28" s="32" t="n">
        <f aca="false">I29+I30</f>
        <v>126</v>
      </c>
      <c r="J28" s="32" t="n">
        <f aca="false">J29+J30</f>
        <v>28.75</v>
      </c>
      <c r="K28" s="32" t="n">
        <f aca="false">K29+K30</f>
        <v>28.75</v>
      </c>
    </row>
    <row r="29" customFormat="false" ht="17.25" hidden="false" customHeight="true" outlineLevel="0" collapsed="false">
      <c r="A29" s="36" t="s">
        <v>56</v>
      </c>
      <c r="B29" s="27" t="n">
        <v>21</v>
      </c>
      <c r="C29" s="27" t="s">
        <v>57</v>
      </c>
      <c r="D29" s="29"/>
      <c r="E29" s="32" t="n">
        <f aca="false">H29+I29+J29+K29</f>
        <v>0</v>
      </c>
      <c r="F29" s="32"/>
      <c r="G29" s="33" t="n">
        <f aca="false">E29+F29</f>
        <v>0</v>
      </c>
      <c r="H29" s="37"/>
      <c r="I29" s="37"/>
      <c r="J29" s="37"/>
      <c r="K29" s="37"/>
    </row>
    <row r="30" customFormat="false" ht="17.25" hidden="false" customHeight="true" outlineLevel="0" collapsed="false">
      <c r="A30" s="36" t="s">
        <v>58</v>
      </c>
      <c r="B30" s="27" t="n">
        <v>22</v>
      </c>
      <c r="C30" s="27" t="s">
        <v>59</v>
      </c>
      <c r="D30" s="29" t="n">
        <f aca="false">SUM(H30+I30+J30+K30)</f>
        <v>298.5</v>
      </c>
      <c r="E30" s="32" t="n">
        <f aca="false">H30+I30+J30+K30</f>
        <v>298.5</v>
      </c>
      <c r="F30" s="32" t="n">
        <f aca="false">SUM(F31:F35)</f>
        <v>-60</v>
      </c>
      <c r="G30" s="33" t="n">
        <f aca="false">E30+F30</f>
        <v>238.5</v>
      </c>
      <c r="H30" s="32" t="n">
        <f aca="false">SUM(H31:H35)</f>
        <v>115</v>
      </c>
      <c r="I30" s="32" t="n">
        <f aca="false">SUM(I31:I35)</f>
        <v>126</v>
      </c>
      <c r="J30" s="32" t="n">
        <f aca="false">SUM(J31:J35)</f>
        <v>28.75</v>
      </c>
      <c r="K30" s="32" t="n">
        <f aca="false">SUM(K31:K35)</f>
        <v>28.75</v>
      </c>
    </row>
    <row r="31" customFormat="false" ht="27" hidden="false" customHeight="true" outlineLevel="0" collapsed="false">
      <c r="A31" s="36" t="s">
        <v>60</v>
      </c>
      <c r="B31" s="27" t="n">
        <v>23</v>
      </c>
      <c r="C31" s="27" t="s">
        <v>61</v>
      </c>
      <c r="D31" s="29" t="n">
        <f aca="false">SUM(H31+I31+J31+K31)</f>
        <v>298.5</v>
      </c>
      <c r="E31" s="32" t="n">
        <f aca="false">H31+I31+J31+K31</f>
        <v>298.5</v>
      </c>
      <c r="F31" s="32" t="n">
        <v>-60</v>
      </c>
      <c r="G31" s="33" t="n">
        <f aca="false">E31+F31</f>
        <v>238.5</v>
      </c>
      <c r="H31" s="37" t="n">
        <v>115</v>
      </c>
      <c r="I31" s="37" t="n">
        <v>126</v>
      </c>
      <c r="J31" s="37" t="n">
        <v>28.75</v>
      </c>
      <c r="K31" s="37" t="n">
        <v>28.75</v>
      </c>
    </row>
    <row r="32" customFormat="false" ht="18" hidden="false" customHeight="true" outlineLevel="0" collapsed="false">
      <c r="A32" s="35" t="s">
        <v>62</v>
      </c>
      <c r="B32" s="27" t="n">
        <v>24</v>
      </c>
      <c r="C32" s="27" t="s">
        <v>63</v>
      </c>
      <c r="D32" s="29"/>
      <c r="E32" s="32" t="n">
        <f aca="false">H32+I32+J32+K32</f>
        <v>0</v>
      </c>
      <c r="F32" s="32"/>
      <c r="G32" s="33" t="n">
        <f aca="false">E32+F32</f>
        <v>0</v>
      </c>
      <c r="H32" s="37"/>
      <c r="I32" s="37"/>
      <c r="J32" s="37"/>
      <c r="K32" s="37"/>
    </row>
    <row r="33" customFormat="false" ht="12.75" hidden="false" customHeight="false" outlineLevel="0" collapsed="false">
      <c r="A33" s="35" t="s">
        <v>64</v>
      </c>
      <c r="B33" s="27" t="n">
        <v>25</v>
      </c>
      <c r="C33" s="27" t="s">
        <v>65</v>
      </c>
      <c r="D33" s="29"/>
      <c r="E33" s="32" t="n">
        <f aca="false">H33+I33+J33+K33</f>
        <v>0</v>
      </c>
      <c r="F33" s="32"/>
      <c r="G33" s="33" t="n">
        <f aca="false">E33+F33</f>
        <v>0</v>
      </c>
      <c r="H33" s="37"/>
      <c r="I33" s="37"/>
      <c r="J33" s="37"/>
      <c r="K33" s="37"/>
    </row>
    <row r="34" customFormat="false" ht="15" hidden="false" customHeight="true" outlineLevel="0" collapsed="false">
      <c r="A34" s="35" t="s">
        <v>66</v>
      </c>
      <c r="B34" s="27" t="n">
        <v>26</v>
      </c>
      <c r="C34" s="27" t="s">
        <v>67</v>
      </c>
      <c r="D34" s="29"/>
      <c r="E34" s="32" t="n">
        <f aca="false">H34+I34+J34+K34</f>
        <v>0</v>
      </c>
      <c r="F34" s="32"/>
      <c r="G34" s="33" t="n">
        <f aca="false">E34+F34</f>
        <v>0</v>
      </c>
      <c r="H34" s="37"/>
      <c r="I34" s="37"/>
      <c r="J34" s="37"/>
      <c r="K34" s="37"/>
    </row>
    <row r="35" customFormat="false" ht="15" hidden="false" customHeight="true" outlineLevel="0" collapsed="false">
      <c r="A35" s="35" t="s">
        <v>68</v>
      </c>
      <c r="B35" s="27" t="n">
        <v>27</v>
      </c>
      <c r="C35" s="27" t="s">
        <v>69</v>
      </c>
      <c r="D35" s="29"/>
      <c r="E35" s="32" t="n">
        <f aca="false">H35+I35+J35+K35</f>
        <v>0</v>
      </c>
      <c r="F35" s="32"/>
      <c r="G35" s="33" t="n">
        <f aca="false">E35+F35</f>
        <v>0</v>
      </c>
      <c r="H35" s="37"/>
      <c r="I35" s="37"/>
      <c r="J35" s="37"/>
      <c r="K35" s="37"/>
    </row>
    <row r="36" customFormat="false" ht="15" hidden="false" customHeight="true" outlineLevel="0" collapsed="false">
      <c r="A36" s="38" t="s">
        <v>70</v>
      </c>
      <c r="B36" s="38"/>
      <c r="C36" s="27"/>
      <c r="D36" s="38"/>
      <c r="E36" s="32" t="n">
        <f aca="false">H36+I36+J36+K36</f>
        <v>0</v>
      </c>
      <c r="F36" s="32"/>
      <c r="G36" s="33" t="n">
        <f aca="false">E36+F36</f>
        <v>0</v>
      </c>
      <c r="H36" s="37"/>
      <c r="I36" s="37"/>
      <c r="J36" s="37"/>
      <c r="K36" s="37"/>
    </row>
    <row r="37" customFormat="false" ht="23.25" hidden="false" customHeight="true" outlineLevel="0" collapsed="false">
      <c r="A37" s="34" t="s">
        <v>71</v>
      </c>
      <c r="B37" s="27" t="n">
        <v>28</v>
      </c>
      <c r="C37" s="27" t="s">
        <v>72</v>
      </c>
      <c r="D37" s="29" t="n">
        <f aca="false">SUM(H37+I37+J37+K37)</f>
        <v>1455</v>
      </c>
      <c r="E37" s="32" t="n">
        <f aca="false">E38+E39+E49</f>
        <v>1035.37</v>
      </c>
      <c r="F37" s="32" t="n">
        <f aca="false">F38+F39+F49</f>
        <v>-61.7</v>
      </c>
      <c r="G37" s="33" t="n">
        <f aca="false">E37+F37</f>
        <v>973.67</v>
      </c>
      <c r="H37" s="32" t="n">
        <f aca="false">H38+H39+H49</f>
        <v>443.13</v>
      </c>
      <c r="I37" s="32" t="n">
        <f aca="false">I38+I39+I49</f>
        <v>794.12</v>
      </c>
      <c r="J37" s="32" t="n">
        <f aca="false">J38+J39+J49</f>
        <v>199.62</v>
      </c>
      <c r="K37" s="32" t="n">
        <f aca="false">K38+K39+K49</f>
        <v>18.13</v>
      </c>
    </row>
    <row r="38" customFormat="false" ht="29.25" hidden="false" customHeight="true" outlineLevel="0" collapsed="false">
      <c r="A38" s="36" t="s">
        <v>73</v>
      </c>
      <c r="B38" s="27" t="n">
        <v>29</v>
      </c>
      <c r="C38" s="27" t="s">
        <v>74</v>
      </c>
      <c r="D38" s="29" t="n">
        <f aca="false">SUM(H38+I38+J38+K38)</f>
        <v>340</v>
      </c>
      <c r="E38" s="32" t="n">
        <f aca="false">H38+I38+J38+K38</f>
        <v>340</v>
      </c>
      <c r="F38" s="32"/>
      <c r="G38" s="33" t="n">
        <f aca="false">E38+F38</f>
        <v>340</v>
      </c>
      <c r="H38" s="37"/>
      <c r="I38" s="37" t="n">
        <v>340</v>
      </c>
      <c r="J38" s="37" t="n">
        <v>0</v>
      </c>
      <c r="K38" s="37" t="n">
        <v>0</v>
      </c>
    </row>
    <row r="39" customFormat="false" ht="25.5" hidden="false" customHeight="true" outlineLevel="0" collapsed="false">
      <c r="A39" s="36" t="s">
        <v>75</v>
      </c>
      <c r="B39" s="27" t="n">
        <v>30</v>
      </c>
      <c r="C39" s="27" t="s">
        <v>76</v>
      </c>
      <c r="D39" s="29" t="n">
        <f aca="false">SUM(H39+I39+J39+K39)</f>
        <v>47.5</v>
      </c>
      <c r="E39" s="32" t="n">
        <v>122.5</v>
      </c>
      <c r="F39" s="32" t="n">
        <f aca="false">SUM(F40:F48)</f>
        <v>7.6</v>
      </c>
      <c r="G39" s="33" t="n">
        <f aca="false">E39+F39</f>
        <v>130.1</v>
      </c>
      <c r="H39" s="32" t="n">
        <f aca="false">SUM(H40:H48)</f>
        <v>0.25</v>
      </c>
      <c r="I39" s="32" t="n">
        <f aca="false">SUM(I40:I48)</f>
        <v>35.25</v>
      </c>
      <c r="J39" s="32" t="n">
        <f aca="false">SUM(J40:J48)</f>
        <v>11.75</v>
      </c>
      <c r="K39" s="32" t="n">
        <f aca="false">SUM(K40:K48)</f>
        <v>0.25</v>
      </c>
    </row>
    <row r="40" customFormat="false" ht="24" hidden="false" customHeight="true" outlineLevel="0" collapsed="false">
      <c r="A40" s="35" t="s">
        <v>77</v>
      </c>
      <c r="B40" s="27" t="n">
        <v>31</v>
      </c>
      <c r="C40" s="27" t="s">
        <v>78</v>
      </c>
      <c r="D40" s="29"/>
      <c r="E40" s="32" t="n">
        <f aca="false">H40+I40+J40+K40</f>
        <v>0</v>
      </c>
      <c r="F40" s="32"/>
      <c r="G40" s="33" t="n">
        <f aca="false">E40+F40</f>
        <v>0</v>
      </c>
      <c r="H40" s="37"/>
      <c r="I40" s="37"/>
      <c r="J40" s="37"/>
      <c r="K40" s="37"/>
    </row>
    <row r="41" customFormat="false" ht="49.5" hidden="false" customHeight="true" outlineLevel="0" collapsed="false">
      <c r="A41" s="35" t="s">
        <v>79</v>
      </c>
      <c r="B41" s="27" t="n">
        <v>32</v>
      </c>
      <c r="C41" s="27" t="s">
        <v>80</v>
      </c>
      <c r="D41" s="29"/>
      <c r="E41" s="32" t="n">
        <v>85</v>
      </c>
      <c r="F41" s="32" t="n">
        <v>4.4</v>
      </c>
      <c r="G41" s="33" t="n">
        <f aca="false">E41+F41</f>
        <v>89.4</v>
      </c>
      <c r="H41" s="37"/>
      <c r="I41" s="37" t="n">
        <v>10</v>
      </c>
      <c r="J41" s="37"/>
      <c r="K41" s="37"/>
    </row>
    <row r="42" customFormat="false" ht="49.5" hidden="false" customHeight="true" outlineLevel="0" collapsed="false">
      <c r="A42" s="35" t="s">
        <v>81</v>
      </c>
      <c r="B42" s="27"/>
      <c r="C42" s="27" t="s">
        <v>82</v>
      </c>
      <c r="D42" s="29"/>
      <c r="E42" s="32"/>
      <c r="F42" s="32"/>
      <c r="G42" s="33" t="n">
        <f aca="false">E42+F42</f>
        <v>0</v>
      </c>
      <c r="H42" s="37"/>
      <c r="I42" s="37"/>
      <c r="J42" s="37"/>
      <c r="K42" s="37"/>
    </row>
    <row r="43" customFormat="false" ht="39.75" hidden="false" customHeight="true" outlineLevel="0" collapsed="false">
      <c r="A43" s="35" t="s">
        <v>83</v>
      </c>
      <c r="B43" s="27" t="n">
        <v>33</v>
      </c>
      <c r="C43" s="27" t="s">
        <v>84</v>
      </c>
      <c r="D43" s="29"/>
      <c r="E43" s="32" t="n">
        <f aca="false">H43+I43+J43+K43</f>
        <v>0</v>
      </c>
      <c r="F43" s="32"/>
      <c r="G43" s="33" t="n">
        <f aca="false">E43+F43</f>
        <v>0</v>
      </c>
      <c r="H43" s="37"/>
      <c r="I43" s="37"/>
      <c r="J43" s="37"/>
      <c r="K43" s="37"/>
    </row>
    <row r="44" customFormat="false" ht="28.5" hidden="false" customHeight="true" outlineLevel="0" collapsed="false">
      <c r="A44" s="35" t="s">
        <v>85</v>
      </c>
      <c r="B44" s="27" t="n">
        <v>34</v>
      </c>
      <c r="C44" s="27" t="s">
        <v>86</v>
      </c>
      <c r="D44" s="29"/>
      <c r="E44" s="32" t="n">
        <f aca="false">H44+I44+J44+K44</f>
        <v>0</v>
      </c>
      <c r="F44" s="32"/>
      <c r="G44" s="33" t="n">
        <f aca="false">E44+F44</f>
        <v>0</v>
      </c>
      <c r="H44" s="37"/>
      <c r="I44" s="37"/>
      <c r="J44" s="37"/>
      <c r="K44" s="37"/>
    </row>
    <row r="45" customFormat="false" ht="45.75" hidden="false" customHeight="true" outlineLevel="0" collapsed="false">
      <c r="A45" s="35" t="s">
        <v>87</v>
      </c>
      <c r="B45" s="27" t="n">
        <v>35</v>
      </c>
      <c r="C45" s="27" t="s">
        <v>88</v>
      </c>
      <c r="D45" s="29"/>
      <c r="E45" s="32" t="n">
        <f aca="false">H45+I45+J45+K45</f>
        <v>0</v>
      </c>
      <c r="F45" s="32"/>
      <c r="G45" s="33" t="n">
        <f aca="false">E45+F45</f>
        <v>0</v>
      </c>
      <c r="H45" s="37"/>
      <c r="I45" s="37"/>
      <c r="J45" s="37"/>
      <c r="K45" s="37"/>
    </row>
    <row r="46" customFormat="false" ht="24" hidden="false" customHeight="true" outlineLevel="0" collapsed="false">
      <c r="A46" s="35" t="s">
        <v>89</v>
      </c>
      <c r="B46" s="27" t="n">
        <v>36</v>
      </c>
      <c r="C46" s="27" t="s">
        <v>90</v>
      </c>
      <c r="D46" s="29"/>
      <c r="E46" s="32" t="n">
        <f aca="false">H46+I46+J46+K46</f>
        <v>0</v>
      </c>
      <c r="F46" s="32"/>
      <c r="G46" s="33" t="n">
        <f aca="false">E46+F46</f>
        <v>0</v>
      </c>
      <c r="H46" s="37"/>
      <c r="I46" s="37"/>
      <c r="J46" s="37"/>
      <c r="K46" s="37"/>
    </row>
    <row r="47" customFormat="false" ht="20.25" hidden="false" customHeight="true" outlineLevel="0" collapsed="false">
      <c r="A47" s="35" t="s">
        <v>91</v>
      </c>
      <c r="B47" s="27" t="n">
        <v>37</v>
      </c>
      <c r="C47" s="27" t="s">
        <v>92</v>
      </c>
      <c r="D47" s="29"/>
      <c r="E47" s="32" t="n">
        <f aca="false">H47+I47+J47+K47</f>
        <v>0</v>
      </c>
      <c r="F47" s="32"/>
      <c r="G47" s="33" t="n">
        <f aca="false">E47+F47</f>
        <v>0</v>
      </c>
      <c r="H47" s="37"/>
      <c r="I47" s="37"/>
      <c r="J47" s="37"/>
      <c r="K47" s="37"/>
    </row>
    <row r="48" s="39" customFormat="true" ht="12.75" hidden="false" customHeight="false" outlineLevel="0" collapsed="false">
      <c r="A48" s="35" t="s">
        <v>93</v>
      </c>
      <c r="B48" s="27" t="n">
        <v>38</v>
      </c>
      <c r="C48" s="27" t="s">
        <v>94</v>
      </c>
      <c r="D48" s="29" t="n">
        <f aca="false">SUM(H48+I48+J48+K48)</f>
        <v>37.5</v>
      </c>
      <c r="E48" s="32" t="n">
        <f aca="false">H48+I48+J48+K48</f>
        <v>37.5</v>
      </c>
      <c r="F48" s="32" t="n">
        <v>3.2</v>
      </c>
      <c r="G48" s="33" t="n">
        <f aca="false">E48+F48</f>
        <v>40.7</v>
      </c>
      <c r="H48" s="37" t="n">
        <v>0.25</v>
      </c>
      <c r="I48" s="37" t="n">
        <v>25.25</v>
      </c>
      <c r="J48" s="37" t="n">
        <v>11.75</v>
      </c>
      <c r="K48" s="37" t="n">
        <v>0.25</v>
      </c>
    </row>
    <row r="49" customFormat="false" ht="12.75" hidden="false" customHeight="false" outlineLevel="0" collapsed="false">
      <c r="A49" s="36" t="s">
        <v>95</v>
      </c>
      <c r="B49" s="27" t="n">
        <v>39</v>
      </c>
      <c r="C49" s="27" t="s">
        <v>96</v>
      </c>
      <c r="D49" s="29" t="n">
        <f aca="false">SUM(H49+I49+J49+K49)</f>
        <v>1067.5</v>
      </c>
      <c r="E49" s="32" t="n">
        <v>572.87</v>
      </c>
      <c r="F49" s="32" t="n">
        <f aca="false">SUM(F50:F58)</f>
        <v>-69.3</v>
      </c>
      <c r="G49" s="33" t="n">
        <f aca="false">E49+F49</f>
        <v>503.57</v>
      </c>
      <c r="H49" s="32" t="n">
        <f aca="false">SUM(H50:H58)</f>
        <v>442.88</v>
      </c>
      <c r="I49" s="32" t="n">
        <f aca="false">SUM(I50:I58)</f>
        <v>418.87</v>
      </c>
      <c r="J49" s="32" t="n">
        <f aca="false">SUM(J50:J58)</f>
        <v>187.87</v>
      </c>
      <c r="K49" s="32" t="n">
        <f aca="false">SUM(K50:K58)</f>
        <v>17.88</v>
      </c>
    </row>
    <row r="50" customFormat="false" ht="29.25" hidden="false" customHeight="true" outlineLevel="0" collapsed="false">
      <c r="A50" s="35" t="s">
        <v>97</v>
      </c>
      <c r="B50" s="27" t="n">
        <v>40</v>
      </c>
      <c r="C50" s="27" t="s">
        <v>98</v>
      </c>
      <c r="D50" s="29"/>
      <c r="E50" s="32" t="n">
        <f aca="false">H50+I50+J50+K50</f>
        <v>0</v>
      </c>
      <c r="F50" s="32" t="n">
        <v>5.7</v>
      </c>
      <c r="G50" s="33" t="n">
        <f aca="false">E50+F50</f>
        <v>5.7</v>
      </c>
      <c r="H50" s="37"/>
      <c r="I50" s="37"/>
      <c r="J50" s="37"/>
      <c r="K50" s="37"/>
    </row>
    <row r="51" customFormat="false" ht="25.5" hidden="false" customHeight="true" outlineLevel="0" collapsed="false">
      <c r="A51" s="35" t="s">
        <v>99</v>
      </c>
      <c r="B51" s="27" t="n">
        <v>41</v>
      </c>
      <c r="C51" s="27" t="s">
        <v>100</v>
      </c>
      <c r="D51" s="29" t="n">
        <f aca="false">SUM(H51+I51+J51+K51)</f>
        <v>1.5</v>
      </c>
      <c r="E51" s="32" t="n">
        <f aca="false">H51+I51+J51+K51</f>
        <v>1.5</v>
      </c>
      <c r="F51" s="32"/>
      <c r="G51" s="33" t="n">
        <f aca="false">E51+F51</f>
        <v>1.5</v>
      </c>
      <c r="H51" s="37" t="n">
        <v>0.38</v>
      </c>
      <c r="I51" s="37" t="n">
        <v>0.37</v>
      </c>
      <c r="J51" s="37" t="n">
        <v>0.37</v>
      </c>
      <c r="K51" s="37" t="n">
        <v>0.38</v>
      </c>
    </row>
    <row r="52" customFormat="false" ht="29.25" hidden="false" customHeight="true" outlineLevel="0" collapsed="false">
      <c r="A52" s="35" t="s">
        <v>101</v>
      </c>
      <c r="B52" s="27" t="n">
        <v>42</v>
      </c>
      <c r="C52" s="27" t="s">
        <v>102</v>
      </c>
      <c r="D52" s="29" t="n">
        <f aca="false">SUM(H52+I52+J52+K52)</f>
        <v>166</v>
      </c>
      <c r="E52" s="32" t="n">
        <f aca="false">H52+I52+J52+K52</f>
        <v>166</v>
      </c>
      <c r="F52" s="32" t="n">
        <v>-49</v>
      </c>
      <c r="G52" s="33" t="n">
        <f aca="false">E52+F52</f>
        <v>117</v>
      </c>
      <c r="H52" s="37" t="n">
        <v>95</v>
      </c>
      <c r="I52" s="37" t="n">
        <v>71</v>
      </c>
      <c r="J52" s="37"/>
      <c r="K52" s="37"/>
    </row>
    <row r="53" customFormat="false" ht="25.5" hidden="false" customHeight="true" outlineLevel="0" collapsed="false">
      <c r="A53" s="35" t="s">
        <v>103</v>
      </c>
      <c r="B53" s="27" t="n">
        <v>43</v>
      </c>
      <c r="C53" s="27" t="s">
        <v>104</v>
      </c>
      <c r="D53" s="29" t="n">
        <f aca="false">SUM(H53+I53+J53+K53)</f>
        <v>70</v>
      </c>
      <c r="E53" s="32" t="n">
        <v>241</v>
      </c>
      <c r="F53" s="32" t="n">
        <v>72.1</v>
      </c>
      <c r="G53" s="33" t="n">
        <f aca="false">E53+F53</f>
        <v>313.1</v>
      </c>
      <c r="H53" s="37" t="n">
        <v>17.5</v>
      </c>
      <c r="I53" s="37" t="n">
        <v>17.5</v>
      </c>
      <c r="J53" s="37" t="n">
        <v>17.5</v>
      </c>
      <c r="K53" s="37" t="n">
        <v>17.5</v>
      </c>
    </row>
    <row r="54" customFormat="false" ht="49.5" hidden="false" customHeight="true" outlineLevel="0" collapsed="false">
      <c r="A54" s="35" t="s">
        <v>105</v>
      </c>
      <c r="B54" s="27" t="n">
        <v>44</v>
      </c>
      <c r="C54" s="27" t="s">
        <v>106</v>
      </c>
      <c r="D54" s="29"/>
      <c r="E54" s="32" t="n">
        <f aca="false">H54+I54+J54+K54</f>
        <v>0</v>
      </c>
      <c r="F54" s="32"/>
      <c r="G54" s="33" t="n">
        <f aca="false">E54+F54</f>
        <v>0</v>
      </c>
      <c r="H54" s="37"/>
      <c r="I54" s="37"/>
      <c r="J54" s="37"/>
      <c r="K54" s="37"/>
    </row>
    <row r="55" customFormat="false" ht="39.75" hidden="false" customHeight="true" outlineLevel="0" collapsed="false">
      <c r="A55" s="35" t="s">
        <v>107</v>
      </c>
      <c r="B55" s="27" t="n">
        <v>45</v>
      </c>
      <c r="C55" s="27" t="s">
        <v>108</v>
      </c>
      <c r="D55" s="29"/>
      <c r="E55" s="32" t="n">
        <f aca="false">H55+I55+J55+K55</f>
        <v>0</v>
      </c>
      <c r="F55" s="32"/>
      <c r="G55" s="33" t="n">
        <f aca="false">E55+F55</f>
        <v>0</v>
      </c>
      <c r="H55" s="37"/>
      <c r="I55" s="37"/>
      <c r="J55" s="37"/>
      <c r="K55" s="37"/>
    </row>
    <row r="56" customFormat="false" ht="27" hidden="false" customHeight="true" outlineLevel="0" collapsed="false">
      <c r="A56" s="35" t="s">
        <v>109</v>
      </c>
      <c r="B56" s="27" t="n">
        <v>46</v>
      </c>
      <c r="C56" s="27" t="s">
        <v>110</v>
      </c>
      <c r="D56" s="29"/>
      <c r="E56" s="32" t="n">
        <f aca="false">H56+I56+J56+K56</f>
        <v>0</v>
      </c>
      <c r="F56" s="32"/>
      <c r="G56" s="33" t="n">
        <f aca="false">E56+F56</f>
        <v>0</v>
      </c>
      <c r="H56" s="37"/>
      <c r="I56" s="37"/>
      <c r="J56" s="37"/>
      <c r="K56" s="37"/>
    </row>
    <row r="57" customFormat="false" ht="22.5" hidden="false" customHeight="true" outlineLevel="0" collapsed="false">
      <c r="A57" s="35" t="s">
        <v>111</v>
      </c>
      <c r="B57" s="27" t="n">
        <v>47</v>
      </c>
      <c r="C57" s="27" t="s">
        <v>112</v>
      </c>
      <c r="D57" s="29"/>
      <c r="E57" s="32" t="n">
        <f aca="false">H57+I57+J57+K57</f>
        <v>0</v>
      </c>
      <c r="F57" s="32" t="n">
        <v>15.2</v>
      </c>
      <c r="G57" s="33" t="n">
        <f aca="false">E57+F57</f>
        <v>15.2</v>
      </c>
      <c r="H57" s="37"/>
      <c r="I57" s="37"/>
      <c r="J57" s="37"/>
      <c r="K57" s="37"/>
    </row>
    <row r="58" customFormat="false" ht="12.75" hidden="false" customHeight="false" outlineLevel="0" collapsed="false">
      <c r="A58" s="35" t="s">
        <v>113</v>
      </c>
      <c r="B58" s="27" t="n">
        <v>48</v>
      </c>
      <c r="C58" s="40" t="s">
        <v>114</v>
      </c>
      <c r="D58" s="29" t="n">
        <f aca="false">SUM(H58+I58+J58+K58)</f>
        <v>830</v>
      </c>
      <c r="E58" s="32" t="n">
        <v>164.37</v>
      </c>
      <c r="F58" s="32" t="n">
        <v>-113.3</v>
      </c>
      <c r="G58" s="33" t="n">
        <f aca="false">E58+F58</f>
        <v>51.07</v>
      </c>
      <c r="H58" s="37" t="n">
        <v>330</v>
      </c>
      <c r="I58" s="37" t="n">
        <v>330</v>
      </c>
      <c r="J58" s="37" t="n">
        <v>170</v>
      </c>
      <c r="K58" s="37"/>
    </row>
    <row r="59" customFormat="false" ht="15.75" hidden="false" customHeight="true" outlineLevel="0" collapsed="false">
      <c r="A59" s="31" t="s">
        <v>115</v>
      </c>
      <c r="B59" s="27" t="n">
        <v>49</v>
      </c>
      <c r="C59" s="27" t="s">
        <v>116</v>
      </c>
      <c r="D59" s="29" t="n">
        <f aca="false">SUM(H59+I59+J59+K59)</f>
        <v>20</v>
      </c>
      <c r="E59" s="32" t="n">
        <v>3</v>
      </c>
      <c r="F59" s="32" t="n">
        <f aca="false">F60</f>
        <v>0</v>
      </c>
      <c r="G59" s="33" t="n">
        <f aca="false">E59+F59</f>
        <v>3</v>
      </c>
      <c r="H59" s="32" t="n">
        <f aca="false">H60</f>
        <v>5</v>
      </c>
      <c r="I59" s="32" t="n">
        <f aca="false">I60</f>
        <v>5</v>
      </c>
      <c r="J59" s="32" t="n">
        <f aca="false">J60</f>
        <v>5</v>
      </c>
      <c r="K59" s="32" t="n">
        <f aca="false">K60</f>
        <v>5</v>
      </c>
    </row>
    <row r="60" customFormat="false" ht="29.25" hidden="false" customHeight="true" outlineLevel="0" collapsed="false">
      <c r="A60" s="36" t="s">
        <v>117</v>
      </c>
      <c r="B60" s="27" t="n">
        <v>50</v>
      </c>
      <c r="C60" s="27" t="s">
        <v>118</v>
      </c>
      <c r="D60" s="29" t="n">
        <f aca="false">SUM(H60+I60+J60+K60)</f>
        <v>20</v>
      </c>
      <c r="E60" s="32" t="n">
        <v>3</v>
      </c>
      <c r="F60" s="32" t="n">
        <f aca="false">SUM(F61:F64)</f>
        <v>0</v>
      </c>
      <c r="G60" s="33" t="n">
        <f aca="false">E60+F60</f>
        <v>3</v>
      </c>
      <c r="H60" s="32" t="n">
        <f aca="false">SUM(H61:H64)</f>
        <v>5</v>
      </c>
      <c r="I60" s="32" t="n">
        <f aca="false">SUM(I61:I64)</f>
        <v>5</v>
      </c>
      <c r="J60" s="32" t="n">
        <f aca="false">SUM(J61:J64)</f>
        <v>5</v>
      </c>
      <c r="K60" s="32" t="n">
        <f aca="false">SUM(K61:K64)</f>
        <v>5</v>
      </c>
    </row>
    <row r="61" customFormat="false" ht="31.5" hidden="false" customHeight="true" outlineLevel="0" collapsed="false">
      <c r="A61" s="35" t="s">
        <v>119</v>
      </c>
      <c r="B61" s="27" t="n">
        <v>51</v>
      </c>
      <c r="C61" s="27" t="s">
        <v>120</v>
      </c>
      <c r="D61" s="29" t="n">
        <f aca="false">SUM(H61+I61+J61+K61)</f>
        <v>10</v>
      </c>
      <c r="E61" s="32" t="n">
        <v>3</v>
      </c>
      <c r="F61" s="32"/>
      <c r="G61" s="33" t="n">
        <f aca="false">E61+F61</f>
        <v>3</v>
      </c>
      <c r="H61" s="37" t="n">
        <v>2.5</v>
      </c>
      <c r="I61" s="37" t="n">
        <v>2.5</v>
      </c>
      <c r="J61" s="37" t="n">
        <v>2.5</v>
      </c>
      <c r="K61" s="37" t="n">
        <v>2.5</v>
      </c>
    </row>
    <row r="62" customFormat="false" ht="30.75" hidden="false" customHeight="true" outlineLevel="0" collapsed="false">
      <c r="A62" s="35" t="s">
        <v>121</v>
      </c>
      <c r="B62" s="27" t="n">
        <v>52</v>
      </c>
      <c r="C62" s="27" t="s">
        <v>122</v>
      </c>
      <c r="D62" s="29"/>
      <c r="E62" s="32" t="n">
        <f aca="false">H62+I62+J62+K62</f>
        <v>0</v>
      </c>
      <c r="F62" s="32"/>
      <c r="G62" s="33" t="n">
        <f aca="false">E62+F62</f>
        <v>0</v>
      </c>
      <c r="H62" s="37"/>
      <c r="I62" s="37"/>
      <c r="J62" s="37"/>
      <c r="K62" s="37"/>
    </row>
    <row r="63" customFormat="false" ht="25.5" hidden="false" customHeight="true" outlineLevel="0" collapsed="false">
      <c r="A63" s="35" t="s">
        <v>123</v>
      </c>
      <c r="B63" s="27" t="n">
        <v>53</v>
      </c>
      <c r="C63" s="27" t="s">
        <v>124</v>
      </c>
      <c r="D63" s="29" t="n">
        <f aca="false">SUM(H63+I63+J63+K63)</f>
        <v>10</v>
      </c>
      <c r="E63" s="32" t="n">
        <v>0</v>
      </c>
      <c r="F63" s="32"/>
      <c r="G63" s="33" t="n">
        <f aca="false">E63+F63</f>
        <v>0</v>
      </c>
      <c r="H63" s="37" t="n">
        <v>2.5</v>
      </c>
      <c r="I63" s="37" t="n">
        <v>2.5</v>
      </c>
      <c r="J63" s="37" t="n">
        <v>2.5</v>
      </c>
      <c r="K63" s="37" t="n">
        <v>2.5</v>
      </c>
    </row>
    <row r="64" customFormat="false" ht="35.25" hidden="false" customHeight="true" outlineLevel="0" collapsed="false">
      <c r="A64" s="35" t="s">
        <v>125</v>
      </c>
      <c r="B64" s="27" t="n">
        <v>54</v>
      </c>
      <c r="C64" s="27" t="s">
        <v>126</v>
      </c>
      <c r="D64" s="29"/>
      <c r="E64" s="32" t="n">
        <f aca="false">H64+I64+J64+K64</f>
        <v>0</v>
      </c>
      <c r="F64" s="32"/>
      <c r="G64" s="33" t="n">
        <f aca="false">E64+F64</f>
        <v>0</v>
      </c>
      <c r="H64" s="32"/>
      <c r="I64" s="32"/>
      <c r="J64" s="32"/>
      <c r="K64" s="32"/>
    </row>
    <row r="65" customFormat="false" ht="32.25" hidden="false" customHeight="true" outlineLevel="0" collapsed="false">
      <c r="A65" s="41" t="s">
        <v>127</v>
      </c>
      <c r="B65" s="27" t="n">
        <v>55</v>
      </c>
      <c r="C65" s="27" t="s">
        <v>128</v>
      </c>
      <c r="D65" s="29" t="n">
        <f aca="false">SUM(H65+I65+J65+K65)</f>
        <v>51166.81</v>
      </c>
      <c r="E65" s="32" t="n">
        <f aca="false">E66+E69+E70</f>
        <v>54490.81</v>
      </c>
      <c r="F65" s="32" t="n">
        <f aca="false">F66+F69+F70</f>
        <v>-1893.47</v>
      </c>
      <c r="G65" s="33" t="n">
        <f aca="false">E65+F65</f>
        <v>52597.34</v>
      </c>
      <c r="H65" s="32" t="n">
        <f aca="false">H66+H69+H70</f>
        <v>14841.38</v>
      </c>
      <c r="I65" s="32" t="n">
        <f aca="false">I66+I69+I70</f>
        <v>14569.44</v>
      </c>
      <c r="J65" s="32" t="n">
        <f aca="false">J66+J69+J70</f>
        <v>13590.9</v>
      </c>
      <c r="K65" s="32" t="n">
        <f aca="false">K66+K69+K70</f>
        <v>8165.09</v>
      </c>
    </row>
    <row r="66" customFormat="false" ht="28.5" hidden="false" customHeight="true" outlineLevel="0" collapsed="false">
      <c r="A66" s="42" t="s">
        <v>129</v>
      </c>
      <c r="B66" s="27" t="n">
        <v>56</v>
      </c>
      <c r="C66" s="27" t="s">
        <v>130</v>
      </c>
      <c r="D66" s="29" t="n">
        <f aca="false">SUM(H66+I66+J66+K66)</f>
        <v>15804.39</v>
      </c>
      <c r="E66" s="32" t="n">
        <f aca="false">E67+E68</f>
        <v>15804.39</v>
      </c>
      <c r="F66" s="32" t="n">
        <f aca="false">F67+F68</f>
        <v>-1793.47</v>
      </c>
      <c r="G66" s="33" t="n">
        <f aca="false">E66+F66</f>
        <v>14010.92</v>
      </c>
      <c r="H66" s="32" t="n">
        <f aca="false">H67+H68</f>
        <v>4332.05</v>
      </c>
      <c r="I66" s="32" t="n">
        <f aca="false">I67+I68</f>
        <v>5090.72</v>
      </c>
      <c r="J66" s="32" t="n">
        <f aca="false">J67+J68</f>
        <v>5056.92</v>
      </c>
      <c r="K66" s="32" t="n">
        <f aca="false">K67+K68</f>
        <v>1324.7</v>
      </c>
    </row>
    <row r="67" customFormat="false" ht="16.5" hidden="false" customHeight="true" outlineLevel="0" collapsed="false">
      <c r="A67" s="35" t="s">
        <v>131</v>
      </c>
      <c r="B67" s="27" t="n">
        <v>57</v>
      </c>
      <c r="C67" s="27" t="s">
        <v>132</v>
      </c>
      <c r="D67" s="29" t="n">
        <f aca="false">SUM(H67+I67+J67+K67)</f>
        <v>12032.05</v>
      </c>
      <c r="E67" s="32" t="n">
        <f aca="false">H67+I67+J67+K67</f>
        <v>12032.05</v>
      </c>
      <c r="F67" s="32" t="n">
        <v>-1881.64</v>
      </c>
      <c r="G67" s="33" t="n">
        <f aca="false">E67+F67</f>
        <v>10150.41</v>
      </c>
      <c r="H67" s="37" t="n">
        <v>3032.05</v>
      </c>
      <c r="I67" s="37" t="n">
        <v>3875.35</v>
      </c>
      <c r="J67" s="37" t="n">
        <v>4456.45</v>
      </c>
      <c r="K67" s="37" t="n">
        <v>668.2</v>
      </c>
    </row>
    <row r="68" customFormat="false" ht="34.5" hidden="false" customHeight="true" outlineLevel="0" collapsed="false">
      <c r="A68" s="35" t="s">
        <v>133</v>
      </c>
      <c r="B68" s="27" t="n">
        <v>59</v>
      </c>
      <c r="C68" s="27" t="s">
        <v>134</v>
      </c>
      <c r="D68" s="29" t="n">
        <f aca="false">SUM(H68+I68+J68+K68)</f>
        <v>3772.34</v>
      </c>
      <c r="E68" s="32" t="n">
        <f aca="false">H68+I68+J68+K68</f>
        <v>3772.34</v>
      </c>
      <c r="F68" s="32" t="n">
        <v>88.17</v>
      </c>
      <c r="G68" s="33" t="n">
        <f aca="false">E68+F68</f>
        <v>3860.51</v>
      </c>
      <c r="H68" s="37" t="n">
        <v>1300</v>
      </c>
      <c r="I68" s="37" t="n">
        <v>1215.37</v>
      </c>
      <c r="J68" s="37" t="n">
        <v>600.47</v>
      </c>
      <c r="K68" s="37" t="n">
        <v>656.5</v>
      </c>
    </row>
    <row r="69" customFormat="false" ht="30" hidden="false" customHeight="true" outlineLevel="0" collapsed="false">
      <c r="A69" s="36" t="s">
        <v>135</v>
      </c>
      <c r="B69" s="27" t="n">
        <v>61</v>
      </c>
      <c r="C69" s="27" t="s">
        <v>136</v>
      </c>
      <c r="D69" s="29"/>
      <c r="E69" s="32" t="n">
        <f aca="false">H69+I69+J69+K69</f>
        <v>0</v>
      </c>
      <c r="F69" s="32"/>
      <c r="G69" s="33" t="n">
        <f aca="false">E69+F69</f>
        <v>0</v>
      </c>
      <c r="H69" s="37"/>
      <c r="I69" s="37"/>
      <c r="J69" s="37"/>
      <c r="K69" s="37"/>
    </row>
    <row r="70" s="43" customFormat="true" ht="39" hidden="false" customHeight="true" outlineLevel="0" collapsed="false">
      <c r="A70" s="36" t="s">
        <v>137</v>
      </c>
      <c r="B70" s="27" t="n">
        <v>62</v>
      </c>
      <c r="C70" s="27" t="s">
        <v>138</v>
      </c>
      <c r="D70" s="29" t="n">
        <f aca="false">SUM(H70+I70+J70+K70)</f>
        <v>35362.42</v>
      </c>
      <c r="E70" s="32" t="n">
        <v>38686.42</v>
      </c>
      <c r="F70" s="32" t="n">
        <f aca="false">F71+F74+F77+F75</f>
        <v>-100</v>
      </c>
      <c r="G70" s="33" t="n">
        <f aca="false">E70+F70</f>
        <v>38586.42</v>
      </c>
      <c r="H70" s="32" t="n">
        <f aca="false">H71+H74+H77+H75</f>
        <v>10509.33</v>
      </c>
      <c r="I70" s="32" t="n">
        <f aca="false">I71+I74+I77+I75</f>
        <v>9478.72</v>
      </c>
      <c r="J70" s="32" t="n">
        <f aca="false">J71+J74+J77+J75</f>
        <v>8533.98</v>
      </c>
      <c r="K70" s="32" t="n">
        <f aca="false">K71+K74+K77+K75</f>
        <v>6840.39</v>
      </c>
    </row>
    <row r="71" s="43" customFormat="true" ht="84.75" hidden="false" customHeight="true" outlineLevel="0" collapsed="false">
      <c r="A71" s="35" t="s">
        <v>139</v>
      </c>
      <c r="B71" s="27" t="n">
        <v>63</v>
      </c>
      <c r="C71" s="27" t="s">
        <v>140</v>
      </c>
      <c r="D71" s="29" t="n">
        <f aca="false">SUM(H71+I71+J71+K71)</f>
        <v>17507.68</v>
      </c>
      <c r="E71" s="32" t="n">
        <v>20831.68</v>
      </c>
      <c r="F71" s="32" t="n">
        <v>-1174</v>
      </c>
      <c r="G71" s="33" t="n">
        <f aca="false">E71+F71</f>
        <v>19657.68</v>
      </c>
      <c r="H71" s="37" t="n">
        <v>5269.1</v>
      </c>
      <c r="I71" s="37" t="n">
        <v>4871.79</v>
      </c>
      <c r="J71" s="37" t="n">
        <v>3882.45</v>
      </c>
      <c r="K71" s="37" t="n">
        <v>3484.34</v>
      </c>
    </row>
    <row r="72" s="43" customFormat="true" ht="47.25" hidden="false" customHeight="true" outlineLevel="0" collapsed="false">
      <c r="A72" s="35" t="s">
        <v>141</v>
      </c>
      <c r="B72" s="27" t="n">
        <v>64</v>
      </c>
      <c r="C72" s="27" t="s">
        <v>142</v>
      </c>
      <c r="D72" s="29"/>
      <c r="E72" s="32" t="n">
        <f aca="false">H72+I72+J72+K72</f>
        <v>0</v>
      </c>
      <c r="F72" s="32"/>
      <c r="G72" s="33" t="n">
        <f aca="false">E72+F72</f>
        <v>0</v>
      </c>
      <c r="H72" s="44"/>
      <c r="I72" s="44"/>
      <c r="J72" s="44"/>
      <c r="K72" s="44"/>
    </row>
    <row r="73" s="43" customFormat="true" ht="70.5" hidden="false" customHeight="true" outlineLevel="0" collapsed="false">
      <c r="A73" s="35" t="s">
        <v>143</v>
      </c>
      <c r="B73" s="27" t="n">
        <v>65</v>
      </c>
      <c r="C73" s="27" t="s">
        <v>144</v>
      </c>
      <c r="D73" s="29"/>
      <c r="E73" s="32" t="n">
        <f aca="false">H73+I73+J73+K73</f>
        <v>0</v>
      </c>
      <c r="F73" s="32"/>
      <c r="G73" s="33" t="n">
        <f aca="false">E73+F73</f>
        <v>0</v>
      </c>
      <c r="H73" s="44"/>
      <c r="I73" s="44"/>
      <c r="J73" s="44"/>
      <c r="K73" s="44"/>
    </row>
    <row r="74" s="43" customFormat="true" ht="41.25" hidden="false" customHeight="true" outlineLevel="0" collapsed="false">
      <c r="A74" s="35" t="s">
        <v>145</v>
      </c>
      <c r="B74" s="27" t="n">
        <v>66</v>
      </c>
      <c r="C74" s="27" t="s">
        <v>146</v>
      </c>
      <c r="D74" s="29" t="n">
        <f aca="false">SUM(H74+I74+J74+K74)</f>
        <v>3553.59</v>
      </c>
      <c r="E74" s="32" t="n">
        <f aca="false">H74+I74+J74+K74</f>
        <v>3553.59</v>
      </c>
      <c r="F74" s="32"/>
      <c r="G74" s="33" t="n">
        <f aca="false">E74+F74</f>
        <v>3553.59</v>
      </c>
      <c r="H74" s="32" t="n">
        <v>891.2</v>
      </c>
      <c r="I74" s="32" t="n">
        <v>891.2</v>
      </c>
      <c r="J74" s="32" t="n">
        <v>891.2</v>
      </c>
      <c r="K74" s="32" t="n">
        <v>879.99</v>
      </c>
    </row>
    <row r="75" s="43" customFormat="true" ht="56.25" hidden="false" customHeight="true" outlineLevel="0" collapsed="false">
      <c r="A75" s="35" t="s">
        <v>147</v>
      </c>
      <c r="B75" s="27"/>
      <c r="C75" s="27" t="s">
        <v>148</v>
      </c>
      <c r="D75" s="29"/>
      <c r="E75" s="32" t="n">
        <v>14241.15</v>
      </c>
      <c r="F75" s="32" t="n">
        <v>1074</v>
      </c>
      <c r="G75" s="33" t="n">
        <f aca="false">E75+F75</f>
        <v>15315.15</v>
      </c>
      <c r="H75" s="32" t="n">
        <v>4349.03</v>
      </c>
      <c r="I75" s="32" t="n">
        <v>3695.73</v>
      </c>
      <c r="J75" s="32" t="n">
        <v>3740.33</v>
      </c>
      <c r="K75" s="32" t="n">
        <v>2456.06</v>
      </c>
    </row>
    <row r="76" s="43" customFormat="true" ht="56.25" hidden="false" customHeight="true" outlineLevel="0" collapsed="false">
      <c r="A76" s="35" t="s">
        <v>149</v>
      </c>
      <c r="B76" s="27"/>
      <c r="C76" s="27" t="s">
        <v>150</v>
      </c>
      <c r="D76" s="29"/>
      <c r="E76" s="32" t="n">
        <f aca="false">H76+I76+J76+K76</f>
        <v>0</v>
      </c>
      <c r="F76" s="32"/>
      <c r="G76" s="33" t="n">
        <f aca="false">E76+F76</f>
        <v>0</v>
      </c>
      <c r="H76" s="32" t="n">
        <v>0</v>
      </c>
      <c r="I76" s="32" t="n">
        <v>0</v>
      </c>
      <c r="J76" s="32" t="n">
        <v>0</v>
      </c>
      <c r="K76" s="32" t="n">
        <v>0</v>
      </c>
    </row>
    <row r="77" s="43" customFormat="true" ht="41.25" hidden="false" customHeight="true" outlineLevel="0" collapsed="false">
      <c r="A77" s="45" t="s">
        <v>151</v>
      </c>
      <c r="B77" s="27"/>
      <c r="C77" s="27" t="s">
        <v>152</v>
      </c>
      <c r="D77" s="29"/>
      <c r="E77" s="32" t="n">
        <f aca="false">H77+I77+J77+K77</f>
        <v>60</v>
      </c>
      <c r="F77" s="32"/>
      <c r="G77" s="33" t="n">
        <f aca="false">E77+F77</f>
        <v>60</v>
      </c>
      <c r="H77" s="32"/>
      <c r="I77" s="32" t="n">
        <v>20</v>
      </c>
      <c r="J77" s="32" t="n">
        <v>20</v>
      </c>
      <c r="K77" s="32" t="n">
        <v>20</v>
      </c>
    </row>
    <row r="78" customFormat="false" ht="25.5" hidden="false" customHeight="true" outlineLevel="0" collapsed="false">
      <c r="A78" s="31" t="s">
        <v>153</v>
      </c>
      <c r="B78" s="27" t="n">
        <v>67</v>
      </c>
      <c r="C78" s="27" t="s">
        <v>154</v>
      </c>
      <c r="D78" s="29" t="n">
        <f aca="false">SUM(H78+I78+J78+K78)</f>
        <v>15257.82</v>
      </c>
      <c r="E78" s="32" t="n">
        <f aca="false">E79+E90</f>
        <v>17901.06</v>
      </c>
      <c r="F78" s="32" t="n">
        <f aca="false">F79+F90</f>
        <v>0</v>
      </c>
      <c r="G78" s="33" t="n">
        <f aca="false">E78+F78</f>
        <v>17901.06</v>
      </c>
      <c r="H78" s="32" t="n">
        <f aca="false">H79+H90</f>
        <v>2841.98</v>
      </c>
      <c r="I78" s="32" t="n">
        <f aca="false">I79+I90</f>
        <v>2841.98</v>
      </c>
      <c r="J78" s="32" t="n">
        <f aca="false">J79+J90</f>
        <v>6731.88</v>
      </c>
      <c r="K78" s="32" t="n">
        <f aca="false">K79+K90</f>
        <v>2841.98</v>
      </c>
    </row>
    <row r="79" customFormat="false" ht="32.25" hidden="false" customHeight="true" outlineLevel="0" collapsed="false">
      <c r="A79" s="36" t="s">
        <v>155</v>
      </c>
      <c r="B79" s="27" t="n">
        <v>68</v>
      </c>
      <c r="C79" s="27" t="s">
        <v>156</v>
      </c>
      <c r="D79" s="29" t="n">
        <f aca="false">SUM(H79+I79+J79+K79)</f>
        <v>15257.82</v>
      </c>
      <c r="E79" s="32" t="n">
        <f aca="false">SUM(E80:E89)</f>
        <v>17901.06</v>
      </c>
      <c r="F79" s="32" t="n">
        <f aca="false">SUM(F80:F89)</f>
        <v>0</v>
      </c>
      <c r="G79" s="33" t="n">
        <f aca="false">E79+F79</f>
        <v>17901.06</v>
      </c>
      <c r="H79" s="32" t="n">
        <f aca="false">SUM(H80:H89)</f>
        <v>2841.98</v>
      </c>
      <c r="I79" s="32" t="n">
        <f aca="false">SUM(I80:I89)</f>
        <v>2841.98</v>
      </c>
      <c r="J79" s="32" t="n">
        <f aca="false">SUM(J80:J89)</f>
        <v>6731.88</v>
      </c>
      <c r="K79" s="32" t="n">
        <f aca="false">SUM(K80:K89)</f>
        <v>2841.98</v>
      </c>
    </row>
    <row r="80" customFormat="false" ht="42.75" hidden="false" customHeight="true" outlineLevel="0" collapsed="false">
      <c r="A80" s="35" t="s">
        <v>157</v>
      </c>
      <c r="B80" s="27" t="n">
        <v>69</v>
      </c>
      <c r="C80" s="27" t="s">
        <v>158</v>
      </c>
      <c r="D80" s="29"/>
      <c r="E80" s="32" t="n">
        <f aca="false">H80+I80+J80+K80</f>
        <v>0</v>
      </c>
      <c r="F80" s="32"/>
      <c r="G80" s="33" t="n">
        <f aca="false">E80+F80</f>
        <v>0</v>
      </c>
      <c r="H80" s="37"/>
      <c r="I80" s="37"/>
      <c r="J80" s="37"/>
      <c r="K80" s="37"/>
    </row>
    <row r="81" customFormat="false" ht="45" hidden="false" customHeight="true" outlineLevel="0" collapsed="false">
      <c r="A81" s="35" t="s">
        <v>159</v>
      </c>
      <c r="B81" s="27" t="n">
        <v>70</v>
      </c>
      <c r="C81" s="27" t="s">
        <v>160</v>
      </c>
      <c r="D81" s="29"/>
      <c r="E81" s="32" t="n">
        <f aca="false">H81+I81+J81+K81</f>
        <v>0</v>
      </c>
      <c r="F81" s="32"/>
      <c r="G81" s="33" t="n">
        <f aca="false">E81+F81</f>
        <v>0</v>
      </c>
      <c r="H81" s="37"/>
      <c r="I81" s="37"/>
      <c r="J81" s="37"/>
      <c r="K81" s="37"/>
    </row>
    <row r="82" customFormat="false" ht="74.25" hidden="false" customHeight="true" outlineLevel="0" collapsed="false">
      <c r="A82" s="35" t="s">
        <v>161</v>
      </c>
      <c r="B82" s="27" t="n">
        <v>71</v>
      </c>
      <c r="C82" s="27" t="s">
        <v>162</v>
      </c>
      <c r="D82" s="29"/>
      <c r="E82" s="32" t="n">
        <f aca="false">H82+I82+J82+K82</f>
        <v>0</v>
      </c>
      <c r="F82" s="32"/>
      <c r="G82" s="33" t="n">
        <f aca="false">E82+F82</f>
        <v>0</v>
      </c>
      <c r="H82" s="37"/>
      <c r="I82" s="37"/>
      <c r="J82" s="37"/>
      <c r="K82" s="37"/>
    </row>
    <row r="83" customFormat="false" ht="45.75" hidden="false" customHeight="true" outlineLevel="0" collapsed="false">
      <c r="A83" s="35" t="s">
        <v>163</v>
      </c>
      <c r="B83" s="27" t="n">
        <v>72</v>
      </c>
      <c r="C83" s="27" t="s">
        <v>164</v>
      </c>
      <c r="D83" s="29" t="n">
        <f aca="false">SUM(H83+I83+J83+K83)</f>
        <v>11367.92</v>
      </c>
      <c r="E83" s="32" t="n">
        <v>13711.16</v>
      </c>
      <c r="F83" s="32"/>
      <c r="G83" s="33" t="n">
        <f aca="false">E83+F83</f>
        <v>13711.16</v>
      </c>
      <c r="H83" s="37" t="n">
        <v>2841.98</v>
      </c>
      <c r="I83" s="37" t="n">
        <v>2841.98</v>
      </c>
      <c r="J83" s="37" t="n">
        <v>2841.98</v>
      </c>
      <c r="K83" s="37" t="n">
        <v>2841.98</v>
      </c>
    </row>
    <row r="84" customFormat="false" ht="57" hidden="false" customHeight="true" outlineLevel="0" collapsed="false">
      <c r="A84" s="35" t="s">
        <v>165</v>
      </c>
      <c r="B84" s="27" t="n">
        <v>73</v>
      </c>
      <c r="C84" s="27" t="s">
        <v>166</v>
      </c>
      <c r="D84" s="29"/>
      <c r="E84" s="32" t="n">
        <f aca="false">H84+I84+J84+K84</f>
        <v>0</v>
      </c>
      <c r="F84" s="32"/>
      <c r="G84" s="33" t="n">
        <f aca="false">E84+F84</f>
        <v>0</v>
      </c>
      <c r="H84" s="37"/>
      <c r="I84" s="37"/>
      <c r="J84" s="37"/>
      <c r="K84" s="37"/>
    </row>
    <row r="85" customFormat="false" ht="38.25" hidden="false" customHeight="true" outlineLevel="0" collapsed="false">
      <c r="A85" s="35" t="s">
        <v>167</v>
      </c>
      <c r="B85" s="27" t="n">
        <v>74</v>
      </c>
      <c r="C85" s="27" t="s">
        <v>168</v>
      </c>
      <c r="D85" s="29"/>
      <c r="E85" s="32" t="n">
        <f aca="false">H85+I85+J85+K85</f>
        <v>0</v>
      </c>
      <c r="F85" s="32"/>
      <c r="G85" s="33" t="n">
        <f aca="false">E85+F85</f>
        <v>0</v>
      </c>
      <c r="H85" s="37"/>
      <c r="I85" s="37"/>
      <c r="J85" s="37"/>
      <c r="K85" s="37"/>
    </row>
    <row r="86" customFormat="false" ht="18" hidden="false" customHeight="true" outlineLevel="0" collapsed="false">
      <c r="A86" s="35" t="s">
        <v>169</v>
      </c>
      <c r="B86" s="27" t="n">
        <v>75</v>
      </c>
      <c r="C86" s="27" t="s">
        <v>170</v>
      </c>
      <c r="D86" s="29"/>
      <c r="E86" s="32" t="n">
        <v>4189.9</v>
      </c>
      <c r="F86" s="32"/>
      <c r="G86" s="33" t="n">
        <f aca="false">E86+F86</f>
        <v>4189.9</v>
      </c>
      <c r="H86" s="37"/>
      <c r="I86" s="37"/>
      <c r="J86" s="37" t="n">
        <v>3889.9</v>
      </c>
      <c r="K86" s="37"/>
    </row>
    <row r="87" customFormat="false" ht="48.75" hidden="false" customHeight="true" outlineLevel="0" collapsed="false">
      <c r="A87" s="35" t="s">
        <v>171</v>
      </c>
      <c r="B87" s="27" t="n">
        <v>76</v>
      </c>
      <c r="C87" s="27" t="s">
        <v>172</v>
      </c>
      <c r="D87" s="29"/>
      <c r="E87" s="32" t="n">
        <f aca="false">H87+I87+J87+K87</f>
        <v>0</v>
      </c>
      <c r="F87" s="32"/>
      <c r="G87" s="33" t="n">
        <f aca="false">E87+F87</f>
        <v>0</v>
      </c>
      <c r="H87" s="37"/>
      <c r="I87" s="37"/>
      <c r="J87" s="37"/>
      <c r="K87" s="37"/>
    </row>
    <row r="88" customFormat="false" ht="52.5" hidden="false" customHeight="true" outlineLevel="0" collapsed="false">
      <c r="A88" s="35" t="s">
        <v>173</v>
      </c>
      <c r="B88" s="27" t="n">
        <v>77</v>
      </c>
      <c r="C88" s="27" t="s">
        <v>174</v>
      </c>
      <c r="D88" s="29"/>
      <c r="E88" s="32" t="n">
        <f aca="false">H88+I88+J88+K88</f>
        <v>0</v>
      </c>
      <c r="F88" s="32"/>
      <c r="G88" s="33" t="n">
        <f aca="false">E88+F88</f>
        <v>0</v>
      </c>
      <c r="H88" s="37"/>
      <c r="I88" s="37"/>
      <c r="J88" s="37"/>
      <c r="K88" s="37"/>
    </row>
    <row r="89" customFormat="false" ht="38.25" hidden="false" customHeight="true" outlineLevel="0" collapsed="false">
      <c r="A89" s="35" t="s">
        <v>175</v>
      </c>
      <c r="B89" s="27" t="n">
        <v>78</v>
      </c>
      <c r="C89" s="27" t="s">
        <v>176</v>
      </c>
      <c r="D89" s="29"/>
      <c r="E89" s="32" t="n">
        <f aca="false">H89+I89+J89+K89</f>
        <v>0</v>
      </c>
      <c r="F89" s="32"/>
      <c r="G89" s="33" t="n">
        <f aca="false">E89+F89</f>
        <v>0</v>
      </c>
      <c r="H89" s="37"/>
      <c r="I89" s="37"/>
      <c r="J89" s="37"/>
      <c r="K89" s="37"/>
    </row>
    <row r="90" customFormat="false" ht="44.25" hidden="false" customHeight="true" outlineLevel="0" collapsed="false">
      <c r="A90" s="36" t="s">
        <v>177</v>
      </c>
      <c r="B90" s="27" t="n">
        <v>79</v>
      </c>
      <c r="C90" s="27" t="s">
        <v>178</v>
      </c>
      <c r="D90" s="29" t="n">
        <f aca="false">SUM(H90+I90+J90+K90)</f>
        <v>0</v>
      </c>
      <c r="E90" s="32" t="n">
        <f aca="false">H90+I90+J90+K90</f>
        <v>0</v>
      </c>
      <c r="F90" s="32"/>
      <c r="G90" s="33" t="n">
        <f aca="false">E90+F90</f>
        <v>0</v>
      </c>
      <c r="H90" s="32" t="n">
        <f aca="false">H91+H92+H93</f>
        <v>0</v>
      </c>
      <c r="I90" s="32" t="n">
        <f aca="false">I91+I92+I93</f>
        <v>0</v>
      </c>
      <c r="J90" s="32" t="n">
        <f aca="false">J91+J92+J93</f>
        <v>0</v>
      </c>
      <c r="K90" s="32" t="n">
        <f aca="false">K91+K92+K93</f>
        <v>0</v>
      </c>
    </row>
    <row r="91" customFormat="false" ht="38.25" hidden="false" customHeight="false" outlineLevel="0" collapsed="false">
      <c r="A91" s="35" t="s">
        <v>179</v>
      </c>
      <c r="B91" s="27" t="n">
        <v>80</v>
      </c>
      <c r="C91" s="27" t="s">
        <v>180</v>
      </c>
      <c r="D91" s="29"/>
      <c r="E91" s="32" t="n">
        <f aca="false">H91+I91+J91+K91</f>
        <v>0</v>
      </c>
      <c r="F91" s="32"/>
      <c r="G91" s="33" t="n">
        <f aca="false">E91+F91</f>
        <v>0</v>
      </c>
      <c r="H91" s="37"/>
      <c r="I91" s="37"/>
      <c r="J91" s="37"/>
      <c r="K91" s="37"/>
    </row>
    <row r="92" customFormat="false" ht="45.75" hidden="false" customHeight="true" outlineLevel="0" collapsed="false">
      <c r="A92" s="35" t="s">
        <v>181</v>
      </c>
      <c r="B92" s="27" t="n">
        <v>81</v>
      </c>
      <c r="C92" s="27" t="s">
        <v>182</v>
      </c>
      <c r="D92" s="29"/>
      <c r="E92" s="32" t="n">
        <f aca="false">H92+I92+J92+K92</f>
        <v>0</v>
      </c>
      <c r="F92" s="32"/>
      <c r="G92" s="33" t="n">
        <f aca="false">E92+F92</f>
        <v>0</v>
      </c>
      <c r="H92" s="37"/>
      <c r="I92" s="37"/>
      <c r="J92" s="37"/>
      <c r="K92" s="37"/>
    </row>
    <row r="93" customFormat="false" ht="43.5" hidden="false" customHeight="true" outlineLevel="0" collapsed="false">
      <c r="A93" s="35" t="s">
        <v>183</v>
      </c>
      <c r="B93" s="27" t="n">
        <v>82</v>
      </c>
      <c r="C93" s="27" t="s">
        <v>184</v>
      </c>
      <c r="D93" s="29"/>
      <c r="E93" s="32" t="n">
        <f aca="false">H93+I93+J93+K93</f>
        <v>0</v>
      </c>
      <c r="F93" s="32"/>
      <c r="G93" s="33" t="n">
        <f aca="false">E93+F93</f>
        <v>0</v>
      </c>
      <c r="H93" s="37"/>
      <c r="I93" s="37"/>
      <c r="J93" s="37"/>
      <c r="K93" s="37"/>
    </row>
    <row r="94" customFormat="false" ht="43.5" hidden="false" customHeight="true" outlineLevel="0" collapsed="false">
      <c r="A94" s="46" t="s">
        <v>185</v>
      </c>
      <c r="B94" s="27"/>
      <c r="C94" s="27" t="s">
        <v>186</v>
      </c>
      <c r="D94" s="29"/>
      <c r="E94" s="32"/>
      <c r="F94" s="32"/>
      <c r="G94" s="33" t="n">
        <f aca="false">E94+F94</f>
        <v>0</v>
      </c>
      <c r="H94" s="37"/>
      <c r="I94" s="37"/>
      <c r="J94" s="37"/>
      <c r="K94" s="37"/>
    </row>
    <row r="95" customFormat="false" ht="12.75" hidden="false" customHeight="false" outlineLevel="0" collapsed="false">
      <c r="A95" s="31" t="s">
        <v>187</v>
      </c>
      <c r="B95" s="27" t="n">
        <v>83</v>
      </c>
      <c r="C95" s="27" t="s">
        <v>188</v>
      </c>
      <c r="D95" s="29" t="n">
        <f aca="false">SUM(H95+I95+J95+K95)</f>
        <v>0</v>
      </c>
      <c r="E95" s="32" t="n">
        <v>80</v>
      </c>
      <c r="F95" s="32"/>
      <c r="G95" s="33" t="n">
        <f aca="false">E95+F95</f>
        <v>80</v>
      </c>
      <c r="H95" s="32" t="n">
        <f aca="false">H96</f>
        <v>0</v>
      </c>
      <c r="I95" s="32" t="n">
        <f aca="false">I96</f>
        <v>0</v>
      </c>
      <c r="J95" s="32" t="n">
        <f aca="false">J96</f>
        <v>0</v>
      </c>
      <c r="K95" s="32" t="n">
        <f aca="false">K96</f>
        <v>0</v>
      </c>
    </row>
    <row r="96" customFormat="false" ht="20.25" hidden="false" customHeight="true" outlineLevel="0" collapsed="false">
      <c r="A96" s="35" t="s">
        <v>189</v>
      </c>
      <c r="B96" s="27" t="n">
        <v>84</v>
      </c>
      <c r="C96" s="27" t="s">
        <v>190</v>
      </c>
      <c r="D96" s="29"/>
      <c r="E96" s="32" t="n">
        <v>80</v>
      </c>
      <c r="F96" s="32"/>
      <c r="G96" s="33" t="n">
        <f aca="false">E96+F96</f>
        <v>80</v>
      </c>
      <c r="H96" s="37"/>
      <c r="I96" s="37"/>
      <c r="J96" s="37"/>
      <c r="K96" s="37"/>
    </row>
    <row r="97" customFormat="false" ht="36.75" hidden="false" customHeight="true" outlineLevel="0" collapsed="false">
      <c r="A97" s="31" t="s">
        <v>191</v>
      </c>
      <c r="B97" s="27" t="n">
        <v>85</v>
      </c>
      <c r="C97" s="27" t="s">
        <v>192</v>
      </c>
      <c r="D97" s="29" t="n">
        <f aca="false">SUM(H97+I97+J97+K97)</f>
        <v>32</v>
      </c>
      <c r="E97" s="32" t="n">
        <f aca="false">H97+I97+J97+K97</f>
        <v>32</v>
      </c>
      <c r="F97" s="32"/>
      <c r="G97" s="33" t="n">
        <f aca="false">E97+F97</f>
        <v>32</v>
      </c>
      <c r="H97" s="32" t="n">
        <f aca="false">H98</f>
        <v>32</v>
      </c>
      <c r="I97" s="32" t="n">
        <f aca="false">I98</f>
        <v>0</v>
      </c>
      <c r="J97" s="32" t="n">
        <f aca="false">J98</f>
        <v>0</v>
      </c>
      <c r="K97" s="32" t="n">
        <f aca="false">K98</f>
        <v>0</v>
      </c>
    </row>
    <row r="98" customFormat="false" ht="49.5" hidden="false" customHeight="true" outlineLevel="0" collapsed="false">
      <c r="A98" s="36" t="s">
        <v>193</v>
      </c>
      <c r="B98" s="27" t="n">
        <v>86</v>
      </c>
      <c r="C98" s="27" t="s">
        <v>194</v>
      </c>
      <c r="D98" s="29" t="n">
        <f aca="false">SUM(H98+I98+J98+K98)</f>
        <v>32</v>
      </c>
      <c r="E98" s="32" t="n">
        <f aca="false">H98+I98+J98+K98</f>
        <v>32</v>
      </c>
      <c r="F98" s="32"/>
      <c r="G98" s="33" t="n">
        <f aca="false">E98+F98</f>
        <v>32</v>
      </c>
      <c r="H98" s="32" t="n">
        <f aca="false">H99+H100</f>
        <v>32</v>
      </c>
      <c r="I98" s="32" t="n">
        <f aca="false">I99+I100</f>
        <v>0</v>
      </c>
      <c r="J98" s="32" t="n">
        <f aca="false">J99+J100</f>
        <v>0</v>
      </c>
      <c r="K98" s="32" t="n">
        <f aca="false">K99+K100</f>
        <v>0</v>
      </c>
    </row>
    <row r="99" customFormat="false" ht="71.25" hidden="false" customHeight="true" outlineLevel="0" collapsed="false">
      <c r="A99" s="35" t="s">
        <v>195</v>
      </c>
      <c r="B99" s="27" t="n">
        <v>87</v>
      </c>
      <c r="C99" s="27" t="s">
        <v>196</v>
      </c>
      <c r="D99" s="29" t="n">
        <f aca="false">SUM(H99+I99+J99+K99)</f>
        <v>32</v>
      </c>
      <c r="E99" s="32" t="n">
        <f aca="false">H99+I99+J99+K99</f>
        <v>32</v>
      </c>
      <c r="F99" s="32"/>
      <c r="G99" s="33" t="n">
        <f aca="false">E99+F99</f>
        <v>32</v>
      </c>
      <c r="H99" s="37" t="n">
        <v>32</v>
      </c>
      <c r="I99" s="37"/>
      <c r="J99" s="37"/>
      <c r="K99" s="37"/>
    </row>
    <row r="100" customFormat="false" ht="54.75" hidden="false" customHeight="true" outlineLevel="0" collapsed="false">
      <c r="A100" s="35" t="s">
        <v>197</v>
      </c>
      <c r="B100" s="27" t="n">
        <v>88</v>
      </c>
      <c r="C100" s="27" t="s">
        <v>198</v>
      </c>
      <c r="D100" s="29"/>
      <c r="E100" s="32" t="n">
        <f aca="false">H100+I100+J100+K100</f>
        <v>0</v>
      </c>
      <c r="F100" s="32"/>
      <c r="G100" s="33" t="n">
        <f aca="false">E100+F100</f>
        <v>0</v>
      </c>
      <c r="H100" s="37"/>
      <c r="I100" s="37"/>
      <c r="J100" s="37"/>
      <c r="K100" s="37"/>
    </row>
    <row r="101" customFormat="false" ht="44.25" hidden="false" customHeight="true" outlineLevel="0" collapsed="false">
      <c r="A101" s="31" t="s">
        <v>199</v>
      </c>
      <c r="B101" s="28" t="n">
        <v>89</v>
      </c>
      <c r="C101" s="28" t="s">
        <v>200</v>
      </c>
      <c r="D101" s="29" t="n">
        <f aca="false">SUM(H101+I101+J101+K101)</f>
        <v>70689.79</v>
      </c>
      <c r="E101" s="30" t="n">
        <f aca="false">E162+E177+E313+E341+E362+E435+E453+E465+E477+E487+E503+E515</f>
        <v>76300.4</v>
      </c>
      <c r="F101" s="30" t="n">
        <f aca="false">F162+F177+F313+F341+F362+F435+F453+F465+F477+F487+F503+F515</f>
        <v>-2079.17</v>
      </c>
      <c r="G101" s="33" t="n">
        <f aca="false">E101+F101</f>
        <v>74221.23</v>
      </c>
      <c r="H101" s="30" t="n">
        <f aca="false">H162+H177+H313+H341+H362+H435+H453+H465+H477+H487+H503+H515</f>
        <v>20394.65</v>
      </c>
      <c r="I101" s="30" t="n">
        <f aca="false">I162+I177+I313+I341+I362+I435+I453+I465+I477+I487+I503+I515</f>
        <v>19651.65</v>
      </c>
      <c r="J101" s="30" t="n">
        <f aca="false">J162+J177+J313+J341+J362+J435+J453+J465+J477+J487+J503+J515</f>
        <v>18830.54</v>
      </c>
      <c r="K101" s="30" t="n">
        <f aca="false">K162+K177+K313+K341+K362+K435+K453+K465+K477+K487+K503+K515</f>
        <v>11812.95</v>
      </c>
    </row>
    <row r="102" customFormat="false" ht="38.25" hidden="false" customHeight="true" outlineLevel="0" collapsed="false">
      <c r="A102" s="34" t="s">
        <v>201</v>
      </c>
      <c r="B102" s="27" t="n">
        <v>90</v>
      </c>
      <c r="C102" s="27" t="s">
        <v>202</v>
      </c>
      <c r="D102" s="29" t="n">
        <f aca="false">SUM(H102+I102+J102+K102)</f>
        <v>62544.51</v>
      </c>
      <c r="E102" s="32" t="n">
        <f aca="false">E164+E178+E315+E343+E363+E437+E467+E489</f>
        <v>67372.34</v>
      </c>
      <c r="F102" s="32" t="n">
        <f aca="false">F164+F178+F315+F343+F363+F437+F467+F489</f>
        <v>-195.78</v>
      </c>
      <c r="G102" s="33" t="n">
        <f aca="false">E102+F102</f>
        <v>67176.56</v>
      </c>
      <c r="H102" s="32" t="n">
        <f aca="false">H164+H178+H315+H343+H363+H437+H467+H489</f>
        <v>18478.15</v>
      </c>
      <c r="I102" s="32" t="n">
        <f aca="false">I164+I178+I315+I343+I363+I437+I467+I489</f>
        <v>17579.1</v>
      </c>
      <c r="J102" s="32" t="n">
        <f aca="false">J164+J178+J315+J343+J363+J437+J467+J489</f>
        <v>16331.47</v>
      </c>
      <c r="K102" s="32" t="n">
        <f aca="false">K164+K178+K315+K343+K363+K437+K467+K489</f>
        <v>10155.79</v>
      </c>
    </row>
    <row r="103" customFormat="false" ht="26.25" hidden="false" customHeight="true" outlineLevel="0" collapsed="false">
      <c r="A103" s="36" t="s">
        <v>203</v>
      </c>
      <c r="B103" s="27" t="n">
        <v>91</v>
      </c>
      <c r="C103" s="27" t="s">
        <v>204</v>
      </c>
      <c r="D103" s="29" t="n">
        <f aca="false">SUM(H103+I103+J103+K103)</f>
        <v>20113.74</v>
      </c>
      <c r="E103" s="32" t="n">
        <f aca="false">E165+E179+E364+E438</f>
        <v>18707.45</v>
      </c>
      <c r="F103" s="32" t="n">
        <f aca="false">F165+F179+F364+F438</f>
        <v>-175.1</v>
      </c>
      <c r="G103" s="33" t="n">
        <f aca="false">E103+F103</f>
        <v>18532.35</v>
      </c>
      <c r="H103" s="32" t="n">
        <f aca="false">H165+H179+H364+H438</f>
        <v>6686.11</v>
      </c>
      <c r="I103" s="32" t="n">
        <f aca="false">I165+I179+I364+I438</f>
        <v>5533.16</v>
      </c>
      <c r="J103" s="32" t="n">
        <f aca="false">J165+J179+J364+J438</f>
        <v>5433.49</v>
      </c>
      <c r="K103" s="32" t="n">
        <f aca="false">K165+K179+K364+K438</f>
        <v>2460.98</v>
      </c>
    </row>
    <row r="104" customFormat="false" ht="31.5" hidden="false" customHeight="true" outlineLevel="0" collapsed="false">
      <c r="A104" s="36" t="s">
        <v>205</v>
      </c>
      <c r="B104" s="27" t="n">
        <v>92</v>
      </c>
      <c r="C104" s="27" t="n">
        <v>20</v>
      </c>
      <c r="D104" s="29" t="n">
        <f aca="false">SUM(H104+I104+J104+K104)</f>
        <v>20574.95</v>
      </c>
      <c r="E104" s="32" t="n">
        <f aca="false">E166+E180+E365+E439+E317</f>
        <v>24731.86</v>
      </c>
      <c r="F104" s="32" t="n">
        <f aca="false">F166+F180+F365+F439+F317</f>
        <v>128.47</v>
      </c>
      <c r="G104" s="33" t="n">
        <f aca="false">E104+F104</f>
        <v>24860.33</v>
      </c>
      <c r="H104" s="32" t="n">
        <f aca="false">H166+H180+H365+H439+H317</f>
        <v>5724.36</v>
      </c>
      <c r="I104" s="32" t="n">
        <f aca="false">I166+I180+I365+I439+I317</f>
        <v>5153.74</v>
      </c>
      <c r="J104" s="32" t="n">
        <f aca="false">J166+J180+J365+J439+J317</f>
        <v>3409.07</v>
      </c>
      <c r="K104" s="32" t="n">
        <f aca="false">K166+K180+K365+K439+K317</f>
        <v>6287.78</v>
      </c>
    </row>
    <row r="105" customFormat="false" ht="30" hidden="false" customHeight="true" outlineLevel="0" collapsed="false">
      <c r="A105" s="36" t="s">
        <v>206</v>
      </c>
      <c r="B105" s="27" t="n">
        <v>93</v>
      </c>
      <c r="C105" s="27" t="n">
        <v>34</v>
      </c>
      <c r="D105" s="29" t="n">
        <f aca="false">SUM(H105+I105+J105+K105)</f>
        <v>3542.3</v>
      </c>
      <c r="E105" s="32" t="n">
        <f aca="false">E167+E181+E366+E440</f>
        <v>3098.81</v>
      </c>
      <c r="F105" s="32" t="n">
        <f aca="false">F167+F181+F366+F440</f>
        <v>-227.15</v>
      </c>
      <c r="G105" s="33" t="n">
        <f aca="false">E105+F105</f>
        <v>2871.66</v>
      </c>
      <c r="H105" s="32" t="n">
        <f aca="false">H167+H181+H366+H440</f>
        <v>860.45</v>
      </c>
      <c r="I105" s="32" t="n">
        <f aca="false">I167+I181+I366+I440</f>
        <v>899.67</v>
      </c>
      <c r="J105" s="32" t="n">
        <f aca="false">J167+J181+J366+J440</f>
        <v>887.65</v>
      </c>
      <c r="K105" s="32" t="n">
        <f aca="false">K167+K181+K366+K440</f>
        <v>894.53</v>
      </c>
    </row>
    <row r="106" customFormat="false" ht="12.75" hidden="false" customHeight="false" outlineLevel="0" collapsed="false">
      <c r="A106" s="35" t="s">
        <v>207</v>
      </c>
      <c r="B106" s="27" t="n">
        <v>94</v>
      </c>
      <c r="C106" s="27" t="n">
        <v>35</v>
      </c>
      <c r="D106" s="29" t="n">
        <f aca="false">SUM(H106+I106+J106+K106)</f>
        <v>3542.3</v>
      </c>
      <c r="E106" s="32" t="n">
        <f aca="false">E107</f>
        <v>3098.81</v>
      </c>
      <c r="F106" s="32" t="n">
        <f aca="false">F107</f>
        <v>-227.15</v>
      </c>
      <c r="G106" s="33" t="n">
        <f aca="false">E106+F106</f>
        <v>2871.66</v>
      </c>
      <c r="H106" s="32" t="n">
        <f aca="false">H107</f>
        <v>860.45</v>
      </c>
      <c r="I106" s="32" t="n">
        <f aca="false">I107</f>
        <v>899.67</v>
      </c>
      <c r="J106" s="32" t="n">
        <f aca="false">J107</f>
        <v>887.65</v>
      </c>
      <c r="K106" s="32" t="n">
        <f aca="false">K107</f>
        <v>894.53</v>
      </c>
    </row>
    <row r="107" customFormat="false" ht="37.5" hidden="false" customHeight="true" outlineLevel="0" collapsed="false">
      <c r="A107" s="47" t="s">
        <v>208</v>
      </c>
      <c r="B107" s="27" t="n">
        <v>95</v>
      </c>
      <c r="C107" s="27" t="s">
        <v>209</v>
      </c>
      <c r="D107" s="29" t="n">
        <f aca="false">SUM(H107+I107+J107+K107)</f>
        <v>3542.3</v>
      </c>
      <c r="E107" s="32" t="n">
        <f aca="false">E169+E183+E368</f>
        <v>3098.81</v>
      </c>
      <c r="F107" s="32" t="n">
        <f aca="false">F169+F183+F368</f>
        <v>-227.15</v>
      </c>
      <c r="G107" s="33" t="n">
        <f aca="false">E107+F107</f>
        <v>2871.66</v>
      </c>
      <c r="H107" s="32" t="n">
        <f aca="false">H169+H183+H368</f>
        <v>860.45</v>
      </c>
      <c r="I107" s="32" t="n">
        <f aca="false">I169+I183+I368</f>
        <v>899.67</v>
      </c>
      <c r="J107" s="32" t="n">
        <f aca="false">J169+J183+J368</f>
        <v>887.65</v>
      </c>
      <c r="K107" s="32" t="n">
        <f aca="false">K169+K183+K368</f>
        <v>894.53</v>
      </c>
    </row>
    <row r="108" customFormat="false" ht="30" hidden="false" customHeight="true" outlineLevel="0" collapsed="false">
      <c r="A108" s="47" t="s">
        <v>210</v>
      </c>
      <c r="B108" s="27" t="n">
        <v>96</v>
      </c>
      <c r="C108" s="27" t="s">
        <v>211</v>
      </c>
      <c r="D108" s="29" t="n">
        <f aca="false">SUM(H108+I108+J108+K108)</f>
        <v>0</v>
      </c>
      <c r="E108" s="32" t="n">
        <f aca="false">E321+E369</f>
        <v>0</v>
      </c>
      <c r="F108" s="32" t="n">
        <f aca="false">F321+F369</f>
        <v>0</v>
      </c>
      <c r="G108" s="33" t="n">
        <f aca="false">E108+F108</f>
        <v>0</v>
      </c>
      <c r="H108" s="32" t="n">
        <f aca="false">H321+H369</f>
        <v>0</v>
      </c>
      <c r="I108" s="32" t="n">
        <f aca="false">I321+I369</f>
        <v>0</v>
      </c>
      <c r="J108" s="32" t="n">
        <f aca="false">J321+J369</f>
        <v>0</v>
      </c>
      <c r="K108" s="32" t="n">
        <f aca="false">K321+K369</f>
        <v>0</v>
      </c>
    </row>
    <row r="109" customFormat="false" ht="29.25" hidden="false" customHeight="true" outlineLevel="0" collapsed="false">
      <c r="A109" s="36" t="s">
        <v>212</v>
      </c>
      <c r="B109" s="27" t="n">
        <v>97</v>
      </c>
      <c r="C109" s="27" t="n">
        <v>38</v>
      </c>
      <c r="D109" s="29" t="n">
        <f aca="false">SUM(H109+I109+J109+K109)</f>
        <v>17093.52</v>
      </c>
      <c r="E109" s="32" t="n">
        <f aca="false">E184+E322+E349+E370+E440+E468</f>
        <v>19614.22</v>
      </c>
      <c r="F109" s="32" t="n">
        <f aca="false">F184+F322+F349+F370+F440+F468</f>
        <v>78</v>
      </c>
      <c r="G109" s="33" t="n">
        <f aca="false">E109+F109</f>
        <v>19692.22</v>
      </c>
      <c r="H109" s="32" t="n">
        <f aca="false">H184+H322+H349+H370+H440+H468</f>
        <v>4902.23</v>
      </c>
      <c r="I109" s="32" t="n">
        <f aca="false">I184+I322+I349+I370+I440+I468</f>
        <v>5687.53</v>
      </c>
      <c r="J109" s="32" t="n">
        <f aca="false">J184+J322+J349+J370+J440+J468</f>
        <v>6296.26</v>
      </c>
      <c r="K109" s="32" t="n">
        <f aca="false">K184+K322+K349+K370+K440+K468</f>
        <v>207.5</v>
      </c>
    </row>
    <row r="110" customFormat="false" ht="23.25" hidden="false" customHeight="true" outlineLevel="0" collapsed="false">
      <c r="A110" s="35" t="s">
        <v>213</v>
      </c>
      <c r="B110" s="27" t="n">
        <v>98</v>
      </c>
      <c r="C110" s="27" t="n">
        <v>39</v>
      </c>
      <c r="D110" s="29" t="n">
        <f aca="false">SUM(H110+I110+J110+K110)</f>
        <v>628.9</v>
      </c>
      <c r="E110" s="32" t="n">
        <f aca="false">E469</f>
        <v>1049.17</v>
      </c>
      <c r="F110" s="32" t="n">
        <f aca="false">F469</f>
        <v>0</v>
      </c>
      <c r="G110" s="33" t="n">
        <f aca="false">E110+F110</f>
        <v>1049.17</v>
      </c>
      <c r="H110" s="32" t="n">
        <f aca="false">H469</f>
        <v>0</v>
      </c>
      <c r="I110" s="32" t="n">
        <f aca="false">I469</f>
        <v>0</v>
      </c>
      <c r="J110" s="32" t="n">
        <f aca="false">J469</f>
        <v>0</v>
      </c>
      <c r="K110" s="32" t="n">
        <f aca="false">K469</f>
        <v>628.9</v>
      </c>
    </row>
    <row r="111" customFormat="false" ht="42.75" hidden="false" customHeight="true" outlineLevel="0" collapsed="false">
      <c r="A111" s="47" t="s">
        <v>214</v>
      </c>
      <c r="B111" s="27" t="n">
        <v>99</v>
      </c>
      <c r="C111" s="27" t="s">
        <v>215</v>
      </c>
      <c r="D111" s="29" t="n">
        <f aca="false">SUM(H111+I111+J111+K111)</f>
        <v>0</v>
      </c>
      <c r="E111" s="32" t="n">
        <f aca="false">E470</f>
        <v>0</v>
      </c>
      <c r="F111" s="32" t="n">
        <f aca="false">F470</f>
        <v>0</v>
      </c>
      <c r="G111" s="33" t="n">
        <f aca="false">E111+F111</f>
        <v>0</v>
      </c>
      <c r="H111" s="32" t="n">
        <f aca="false">H470</f>
        <v>0</v>
      </c>
      <c r="I111" s="32" t="n">
        <f aca="false">I470</f>
        <v>0</v>
      </c>
      <c r="J111" s="32" t="n">
        <f aca="false">J470</f>
        <v>0</v>
      </c>
      <c r="K111" s="32" t="n">
        <f aca="false">K470</f>
        <v>0</v>
      </c>
    </row>
    <row r="112" customFormat="false" ht="49.5" hidden="false" customHeight="true" outlineLevel="0" collapsed="false">
      <c r="A112" s="48" t="s">
        <v>216</v>
      </c>
      <c r="B112" s="27"/>
      <c r="C112" s="27" t="n">
        <v>39.18</v>
      </c>
      <c r="D112" s="29"/>
      <c r="E112" s="32" t="n">
        <v>1049.17</v>
      </c>
      <c r="F112" s="32"/>
      <c r="G112" s="33" t="n">
        <f aca="false">E112+F112</f>
        <v>1049.17</v>
      </c>
      <c r="H112" s="32"/>
      <c r="I112" s="32"/>
      <c r="J112" s="32"/>
      <c r="K112" s="32" t="n">
        <v>628.9</v>
      </c>
    </row>
    <row r="113" customFormat="false" ht="44.25" hidden="false" customHeight="true" outlineLevel="0" collapsed="false">
      <c r="A113" s="47" t="s">
        <v>217</v>
      </c>
      <c r="B113" s="27" t="n">
        <v>100</v>
      </c>
      <c r="C113" s="27" t="s">
        <v>218</v>
      </c>
      <c r="D113" s="29" t="n">
        <f aca="false">SUM(H113+I113+J113+K113)</f>
        <v>0</v>
      </c>
      <c r="E113" s="32" t="n">
        <f aca="false">E472</f>
        <v>0</v>
      </c>
      <c r="F113" s="32" t="n">
        <f aca="false">F472</f>
        <v>0</v>
      </c>
      <c r="G113" s="33" t="n">
        <f aca="false">E113+F113</f>
        <v>0</v>
      </c>
      <c r="H113" s="32" t="n">
        <f aca="false">H472</f>
        <v>0</v>
      </c>
      <c r="I113" s="32" t="n">
        <f aca="false">I472</f>
        <v>0</v>
      </c>
      <c r="J113" s="32" t="n">
        <f aca="false">J472</f>
        <v>0</v>
      </c>
      <c r="K113" s="32" t="n">
        <f aca="false">K472</f>
        <v>0</v>
      </c>
    </row>
    <row r="114" customFormat="false" ht="34.5" hidden="false" customHeight="true" outlineLevel="0" collapsed="false">
      <c r="A114" s="35" t="s">
        <v>219</v>
      </c>
      <c r="B114" s="27" t="n">
        <v>101</v>
      </c>
      <c r="C114" s="27" t="n">
        <v>40</v>
      </c>
      <c r="D114" s="29" t="n">
        <f aca="false">SUM(H114+I114+J114+K114)</f>
        <v>16464.62</v>
      </c>
      <c r="E114" s="32" t="n">
        <f aca="false">E185+E323+E350+E371+E441</f>
        <v>18565.05</v>
      </c>
      <c r="F114" s="32" t="n">
        <f aca="false">F185+F323+F350+F371+F441</f>
        <v>78</v>
      </c>
      <c r="G114" s="33" t="n">
        <f aca="false">E114+F114</f>
        <v>18643.05</v>
      </c>
      <c r="H114" s="32" t="n">
        <f aca="false">H185+H323+H350+H371+H441</f>
        <v>4902.23</v>
      </c>
      <c r="I114" s="32" t="n">
        <f aca="false">I185+I323+I350+I371+I441</f>
        <v>5687.53</v>
      </c>
      <c r="J114" s="32" t="n">
        <f aca="false">J185+J323+J350+J371+J441</f>
        <v>6296.26</v>
      </c>
      <c r="K114" s="32" t="n">
        <f aca="false">K185+K323+K350+K371+K441</f>
        <v>-421.4</v>
      </c>
    </row>
    <row r="115" customFormat="false" ht="24.75" hidden="false" customHeight="true" outlineLevel="0" collapsed="false">
      <c r="A115" s="47" t="s">
        <v>220</v>
      </c>
      <c r="B115" s="27" t="n">
        <v>102</v>
      </c>
      <c r="C115" s="27" t="s">
        <v>188</v>
      </c>
      <c r="D115" s="29" t="n">
        <f aca="false">SUM(H115+I115+J115+K115)</f>
        <v>0</v>
      </c>
      <c r="E115" s="32" t="n">
        <f aca="false">E186</f>
        <v>0</v>
      </c>
      <c r="F115" s="32" t="n">
        <f aca="false">F186</f>
        <v>0</v>
      </c>
      <c r="G115" s="33" t="n">
        <f aca="false">E115+F115</f>
        <v>0</v>
      </c>
      <c r="H115" s="32" t="n">
        <f aca="false">H186</f>
        <v>0</v>
      </c>
      <c r="I115" s="32" t="n">
        <f aca="false">I186</f>
        <v>0</v>
      </c>
      <c r="J115" s="32" t="n">
        <f aca="false">J186</f>
        <v>0</v>
      </c>
      <c r="K115" s="32" t="n">
        <f aca="false">K186</f>
        <v>0</v>
      </c>
    </row>
    <row r="116" customFormat="false" ht="25.5" hidden="false" customHeight="true" outlineLevel="0" collapsed="false">
      <c r="A116" s="47" t="s">
        <v>221</v>
      </c>
      <c r="B116" s="27" t="n">
        <v>103</v>
      </c>
      <c r="C116" s="27" t="s">
        <v>222</v>
      </c>
      <c r="D116" s="29" t="n">
        <f aca="false">SUM(H116+I116+J116+K116)</f>
        <v>0</v>
      </c>
      <c r="E116" s="32" t="n">
        <f aca="false">E187</f>
        <v>0</v>
      </c>
      <c r="F116" s="32" t="n">
        <f aca="false">F187</f>
        <v>0</v>
      </c>
      <c r="G116" s="33" t="n">
        <f aca="false">E116+F116</f>
        <v>0</v>
      </c>
      <c r="H116" s="32" t="n">
        <f aca="false">H187</f>
        <v>0</v>
      </c>
      <c r="I116" s="32" t="n">
        <f aca="false">I187</f>
        <v>0</v>
      </c>
      <c r="J116" s="32" t="n">
        <f aca="false">J187</f>
        <v>0</v>
      </c>
      <c r="K116" s="32" t="n">
        <f aca="false">K187</f>
        <v>0</v>
      </c>
    </row>
    <row r="117" customFormat="false" ht="27" hidden="false" customHeight="true" outlineLevel="0" collapsed="false">
      <c r="A117" s="47" t="s">
        <v>223</v>
      </c>
      <c r="B117" s="27" t="n">
        <v>104</v>
      </c>
      <c r="C117" s="27" t="s">
        <v>224</v>
      </c>
      <c r="D117" s="29" t="n">
        <f aca="false">SUM(H117+I117+J117+K117)</f>
        <v>0</v>
      </c>
      <c r="E117" s="32" t="n">
        <f aca="false">E188</f>
        <v>0</v>
      </c>
      <c r="F117" s="32" t="n">
        <f aca="false">F188</f>
        <v>0</v>
      </c>
      <c r="G117" s="33" t="n">
        <f aca="false">E117+F117</f>
        <v>0</v>
      </c>
      <c r="H117" s="32" t="n">
        <f aca="false">H188</f>
        <v>0</v>
      </c>
      <c r="I117" s="32" t="n">
        <f aca="false">I188</f>
        <v>0</v>
      </c>
      <c r="J117" s="32" t="n">
        <f aca="false">J188</f>
        <v>0</v>
      </c>
      <c r="K117" s="32" t="n">
        <f aca="false">K188</f>
        <v>0</v>
      </c>
    </row>
    <row r="118" customFormat="false" ht="29.25" hidden="false" customHeight="true" outlineLevel="0" collapsed="false">
      <c r="A118" s="47" t="s">
        <v>225</v>
      </c>
      <c r="B118" s="27" t="n">
        <v>105</v>
      </c>
      <c r="C118" s="27" t="s">
        <v>226</v>
      </c>
      <c r="D118" s="29" t="n">
        <f aca="false">SUM(H118+I118+J118+K118)</f>
        <v>0</v>
      </c>
      <c r="E118" s="32" t="n">
        <f aca="false">E189</f>
        <v>0</v>
      </c>
      <c r="F118" s="32" t="n">
        <f aca="false">F189</f>
        <v>0</v>
      </c>
      <c r="G118" s="33" t="n">
        <f aca="false">E118+F118</f>
        <v>0</v>
      </c>
      <c r="H118" s="32" t="n">
        <f aca="false">H189</f>
        <v>0</v>
      </c>
      <c r="I118" s="32" t="n">
        <f aca="false">I189</f>
        <v>0</v>
      </c>
      <c r="J118" s="32" t="n">
        <f aca="false">J189</f>
        <v>0</v>
      </c>
      <c r="K118" s="32" t="n">
        <f aca="false">K189</f>
        <v>0</v>
      </c>
    </row>
    <row r="119" customFormat="false" ht="66" hidden="false" customHeight="true" outlineLevel="0" collapsed="false">
      <c r="A119" s="47" t="s">
        <v>227</v>
      </c>
      <c r="B119" s="27" t="n">
        <v>106</v>
      </c>
      <c r="C119" s="27" t="s">
        <v>228</v>
      </c>
      <c r="D119" s="29" t="n">
        <f aca="false">SUM(H119+I119+J119+K119)</f>
        <v>749.66</v>
      </c>
      <c r="E119" s="32" t="n">
        <f aca="false">E324+E351+E372</f>
        <v>749.66</v>
      </c>
      <c r="F119" s="32" t="n">
        <f aca="false">F324+F351+F372</f>
        <v>0</v>
      </c>
      <c r="G119" s="33" t="n">
        <f aca="false">E119+F119</f>
        <v>749.66</v>
      </c>
      <c r="H119" s="32" t="n">
        <f aca="false">H324+H351+H372</f>
        <v>0</v>
      </c>
      <c r="I119" s="32" t="n">
        <f aca="false">I324+I351+I372</f>
        <v>400</v>
      </c>
      <c r="J119" s="32" t="n">
        <f aca="false">J324+J351+J372</f>
        <v>349.66</v>
      </c>
      <c r="K119" s="32" t="n">
        <f aca="false">K324+K351+K372</f>
        <v>0</v>
      </c>
    </row>
    <row r="120" customFormat="false" ht="34.5" hidden="false" customHeight="true" outlineLevel="0" collapsed="false">
      <c r="A120" s="47" t="s">
        <v>229</v>
      </c>
      <c r="B120" s="27" t="n">
        <v>107</v>
      </c>
      <c r="C120" s="27" t="s">
        <v>230</v>
      </c>
      <c r="D120" s="29" t="n">
        <f aca="false">SUM(H120+I120+J120+K120)</f>
        <v>0</v>
      </c>
      <c r="E120" s="32" t="n">
        <f aca="false">E373</f>
        <v>0</v>
      </c>
      <c r="F120" s="32" t="n">
        <f aca="false">F373</f>
        <v>0</v>
      </c>
      <c r="G120" s="33" t="n">
        <f aca="false">E120+F120</f>
        <v>0</v>
      </c>
      <c r="H120" s="32" t="n">
        <f aca="false">H373</f>
        <v>0</v>
      </c>
      <c r="I120" s="32" t="n">
        <f aca="false">I373</f>
        <v>0</v>
      </c>
      <c r="J120" s="32" t="n">
        <f aca="false">J373</f>
        <v>0</v>
      </c>
      <c r="K120" s="32" t="n">
        <f aca="false">K373</f>
        <v>0</v>
      </c>
    </row>
    <row r="121" customFormat="false" ht="28.5" hidden="false" customHeight="true" outlineLevel="0" collapsed="false">
      <c r="A121" s="47" t="s">
        <v>231</v>
      </c>
      <c r="B121" s="27" t="n">
        <v>108</v>
      </c>
      <c r="C121" s="27" t="s">
        <v>232</v>
      </c>
      <c r="D121" s="29" t="n">
        <f aca="false">SUM(H121+I121+J121+K121)</f>
        <v>0</v>
      </c>
      <c r="E121" s="32" t="n">
        <f aca="false">E442</f>
        <v>0</v>
      </c>
      <c r="F121" s="32" t="n">
        <f aca="false">F442</f>
        <v>0</v>
      </c>
      <c r="G121" s="33" t="n">
        <f aca="false">E121+F121</f>
        <v>0</v>
      </c>
      <c r="H121" s="32" t="n">
        <f aca="false">H442</f>
        <v>0</v>
      </c>
      <c r="I121" s="32" t="n">
        <f aca="false">I442</f>
        <v>0</v>
      </c>
      <c r="J121" s="32" t="n">
        <f aca="false">J442</f>
        <v>0</v>
      </c>
      <c r="K121" s="32" t="n">
        <f aca="false">K442</f>
        <v>0</v>
      </c>
    </row>
    <row r="122" customFormat="false" ht="33" hidden="false" customHeight="true" outlineLevel="0" collapsed="false">
      <c r="A122" s="47" t="s">
        <v>233</v>
      </c>
      <c r="B122" s="27" t="n">
        <v>109</v>
      </c>
      <c r="C122" s="27" t="s">
        <v>234</v>
      </c>
      <c r="D122" s="29" t="n">
        <f aca="false">SUM(H122+I122+J122+K122)</f>
        <v>0</v>
      </c>
      <c r="E122" s="32" t="n">
        <f aca="false">E190</f>
        <v>0</v>
      </c>
      <c r="F122" s="32" t="n">
        <f aca="false">F190</f>
        <v>0</v>
      </c>
      <c r="G122" s="33" t="n">
        <f aca="false">E122+F122</f>
        <v>0</v>
      </c>
      <c r="H122" s="32" t="n">
        <f aca="false">H190</f>
        <v>0</v>
      </c>
      <c r="I122" s="32" t="n">
        <f aca="false">I190</f>
        <v>0</v>
      </c>
      <c r="J122" s="32" t="n">
        <f aca="false">J190</f>
        <v>0</v>
      </c>
      <c r="K122" s="32" t="n">
        <f aca="false">K190</f>
        <v>0</v>
      </c>
    </row>
    <row r="123" customFormat="false" ht="34.5" hidden="false" customHeight="true" outlineLevel="0" collapsed="false">
      <c r="A123" s="47" t="s">
        <v>235</v>
      </c>
      <c r="B123" s="27" t="n">
        <v>110</v>
      </c>
      <c r="C123" s="27" t="s">
        <v>236</v>
      </c>
      <c r="D123" s="29" t="n">
        <f aca="false">SUM(H123+I123+J123+K123)</f>
        <v>0</v>
      </c>
      <c r="E123" s="32" t="n">
        <f aca="false">E191</f>
        <v>0</v>
      </c>
      <c r="F123" s="32" t="n">
        <f aca="false">F191</f>
        <v>0</v>
      </c>
      <c r="G123" s="33" t="n">
        <f aca="false">E123+F123</f>
        <v>0</v>
      </c>
      <c r="H123" s="32" t="n">
        <f aca="false">H191</f>
        <v>0</v>
      </c>
      <c r="I123" s="32" t="n">
        <f aca="false">I191</f>
        <v>0</v>
      </c>
      <c r="J123" s="32" t="n">
        <f aca="false">J191</f>
        <v>0</v>
      </c>
      <c r="K123" s="32" t="n">
        <f aca="false">K191</f>
        <v>0</v>
      </c>
    </row>
    <row r="124" customFormat="false" ht="27" hidden="false" customHeight="true" outlineLevel="0" collapsed="false">
      <c r="A124" s="47" t="s">
        <v>237</v>
      </c>
      <c r="B124" s="27" t="n">
        <v>111</v>
      </c>
      <c r="C124" s="27" t="s">
        <v>238</v>
      </c>
      <c r="D124" s="29" t="n">
        <f aca="false">SUM(H124+I124+J124+K124)</f>
        <v>310.4</v>
      </c>
      <c r="E124" s="32" t="n">
        <f aca="false">E192</f>
        <v>310.4</v>
      </c>
      <c r="F124" s="32" t="n">
        <f aca="false">F192</f>
        <v>0</v>
      </c>
      <c r="G124" s="33" t="n">
        <f aca="false">E124+F124</f>
        <v>310.4</v>
      </c>
      <c r="H124" s="32" t="n">
        <f aca="false">H192</f>
        <v>22.5</v>
      </c>
      <c r="I124" s="32" t="n">
        <f aca="false">I192</f>
        <v>102.9</v>
      </c>
      <c r="J124" s="32" t="n">
        <f aca="false">J192</f>
        <v>172.5</v>
      </c>
      <c r="K124" s="32" t="n">
        <f aca="false">K192</f>
        <v>12.5</v>
      </c>
    </row>
    <row r="125" customFormat="false" ht="30" hidden="false" customHeight="true" outlineLevel="0" collapsed="false">
      <c r="A125" s="47" t="s">
        <v>239</v>
      </c>
      <c r="B125" s="27" t="n">
        <v>112</v>
      </c>
      <c r="C125" s="27" t="s">
        <v>240</v>
      </c>
      <c r="D125" s="29" t="n">
        <f aca="false">SUM(H125+I125+J125+K125)</f>
        <v>0</v>
      </c>
      <c r="E125" s="32" t="n">
        <f aca="false">E193</f>
        <v>0</v>
      </c>
      <c r="F125" s="32" t="n">
        <f aca="false">F193</f>
        <v>0</v>
      </c>
      <c r="G125" s="33" t="n">
        <f aca="false">E125+F125</f>
        <v>0</v>
      </c>
      <c r="H125" s="32" t="n">
        <f aca="false">H193</f>
        <v>0</v>
      </c>
      <c r="I125" s="32" t="n">
        <f aca="false">I193</f>
        <v>0</v>
      </c>
      <c r="J125" s="32" t="n">
        <f aca="false">J193</f>
        <v>0</v>
      </c>
      <c r="K125" s="32" t="n">
        <f aca="false">K193</f>
        <v>0</v>
      </c>
    </row>
    <row r="126" customFormat="false" ht="29.25" hidden="false" customHeight="true" outlineLevel="0" collapsed="false">
      <c r="A126" s="47" t="s">
        <v>241</v>
      </c>
      <c r="B126" s="27" t="n">
        <v>113</v>
      </c>
      <c r="C126" s="27" t="s">
        <v>242</v>
      </c>
      <c r="D126" s="29" t="n">
        <f aca="false">SUM(H126+I126+J126+K126)</f>
        <v>2469.4</v>
      </c>
      <c r="E126" s="32" t="n">
        <f aca="false">E194</f>
        <v>2469.4</v>
      </c>
      <c r="F126" s="32" t="n">
        <f aca="false">F194</f>
        <v>3</v>
      </c>
      <c r="G126" s="33" t="n">
        <f aca="false">E126+F126</f>
        <v>2472.4</v>
      </c>
      <c r="H126" s="32" t="n">
        <f aca="false">H194</f>
        <v>608.03</v>
      </c>
      <c r="I126" s="32" t="n">
        <f aca="false">I194</f>
        <v>608.03</v>
      </c>
      <c r="J126" s="32" t="n">
        <f aca="false">J194</f>
        <v>608.03</v>
      </c>
      <c r="K126" s="32" t="n">
        <f aca="false">K194</f>
        <v>645.31</v>
      </c>
    </row>
    <row r="127" customFormat="false" ht="30.75" hidden="false" customHeight="true" outlineLevel="0" collapsed="false">
      <c r="A127" s="47" t="s">
        <v>243</v>
      </c>
      <c r="B127" s="27" t="n">
        <v>114</v>
      </c>
      <c r="C127" s="27" t="s">
        <v>244</v>
      </c>
      <c r="D127" s="29" t="n">
        <f aca="false">SUM(H127+I127+J127+K127)</f>
        <v>4052.86</v>
      </c>
      <c r="E127" s="32" t="n">
        <f aca="false">E195+E325+E352+E374+E443</f>
        <v>3935.59</v>
      </c>
      <c r="F127" s="32" t="n">
        <f aca="false">F195+F325+F352+F374+F443</f>
        <v>75</v>
      </c>
      <c r="G127" s="33" t="n">
        <f aca="false">E127+F127</f>
        <v>4010.59</v>
      </c>
      <c r="H127" s="32" t="n">
        <f aca="false">H195+H325+H352+H374+H443</f>
        <v>1390</v>
      </c>
      <c r="I127" s="32" t="n">
        <f aca="false">I195+I325+I352+I374+I443</f>
        <v>1590</v>
      </c>
      <c r="J127" s="32" t="n">
        <f aca="false">J195+J325+J352+J374+J443</f>
        <v>2312.07</v>
      </c>
      <c r="K127" s="32" t="n">
        <f aca="false">K195+K325+K352+K374+K443</f>
        <v>-1239.21</v>
      </c>
    </row>
    <row r="128" customFormat="false" ht="24.75" hidden="false" customHeight="true" outlineLevel="0" collapsed="false">
      <c r="A128" s="47" t="s">
        <v>245</v>
      </c>
      <c r="B128" s="27" t="n">
        <v>115</v>
      </c>
      <c r="C128" s="27" t="s">
        <v>246</v>
      </c>
      <c r="D128" s="29" t="n">
        <f aca="false">SUM(H128+I128+J128+K128)</f>
        <v>0</v>
      </c>
      <c r="E128" s="32" t="n">
        <f aca="false">E196</f>
        <v>0</v>
      </c>
      <c r="F128" s="32" t="n">
        <f aca="false">F196</f>
        <v>0</v>
      </c>
      <c r="G128" s="33" t="n">
        <f aca="false">E128+F128</f>
        <v>0</v>
      </c>
      <c r="H128" s="32" t="n">
        <f aca="false">H196</f>
        <v>0</v>
      </c>
      <c r="I128" s="32" t="n">
        <f aca="false">I196</f>
        <v>0</v>
      </c>
      <c r="J128" s="32" t="n">
        <f aca="false">J196</f>
        <v>0</v>
      </c>
      <c r="K128" s="32" t="n">
        <f aca="false">K196</f>
        <v>0</v>
      </c>
    </row>
    <row r="129" customFormat="false" ht="36" hidden="false" customHeight="true" outlineLevel="0" collapsed="false">
      <c r="A129" s="47" t="s">
        <v>247</v>
      </c>
      <c r="B129" s="27" t="n">
        <v>116</v>
      </c>
      <c r="C129" s="27" t="s">
        <v>248</v>
      </c>
      <c r="D129" s="29" t="n">
        <f aca="false">SUM(H129+I129+J129+K129)</f>
        <v>0</v>
      </c>
      <c r="E129" s="32" t="n">
        <f aca="false">E197</f>
        <v>0</v>
      </c>
      <c r="F129" s="32" t="n">
        <f aca="false">F197</f>
        <v>0</v>
      </c>
      <c r="G129" s="33" t="n">
        <f aca="false">E129+F129</f>
        <v>0</v>
      </c>
      <c r="H129" s="32" t="n">
        <f aca="false">H197</f>
        <v>0</v>
      </c>
      <c r="I129" s="32" t="n">
        <f aca="false">I197</f>
        <v>0</v>
      </c>
      <c r="J129" s="32" t="n">
        <f aca="false">J197</f>
        <v>0</v>
      </c>
      <c r="K129" s="32" t="n">
        <f aca="false">K197</f>
        <v>0</v>
      </c>
    </row>
    <row r="130" customFormat="false" ht="33.75" hidden="false" customHeight="true" outlineLevel="0" collapsed="false">
      <c r="A130" s="47" t="s">
        <v>249</v>
      </c>
      <c r="B130" s="27" t="n">
        <v>117</v>
      </c>
      <c r="C130" s="27" t="s">
        <v>250</v>
      </c>
      <c r="D130" s="29" t="n">
        <f aca="false">SUM(H130+I130+J130+K130)</f>
        <v>8882.3</v>
      </c>
      <c r="E130" s="32" t="n">
        <f aca="false">E198</f>
        <v>11100</v>
      </c>
      <c r="F130" s="32" t="n">
        <f aca="false">F198</f>
        <v>0</v>
      </c>
      <c r="G130" s="33" t="n">
        <f aca="false">E130+F130</f>
        <v>11100</v>
      </c>
      <c r="H130" s="32" t="n">
        <f aca="false">H198</f>
        <v>2881.7</v>
      </c>
      <c r="I130" s="32" t="n">
        <f aca="false">I198</f>
        <v>2986.6</v>
      </c>
      <c r="J130" s="32" t="n">
        <f aca="false">J198</f>
        <v>2854</v>
      </c>
      <c r="K130" s="32" t="n">
        <f aca="false">K198</f>
        <v>160</v>
      </c>
    </row>
    <row r="131" customFormat="false" ht="32.25" hidden="false" customHeight="true" outlineLevel="0" collapsed="false">
      <c r="A131" s="36" t="s">
        <v>251</v>
      </c>
      <c r="B131" s="27" t="n">
        <v>118</v>
      </c>
      <c r="C131" s="27" t="n">
        <v>49</v>
      </c>
      <c r="D131" s="29" t="n">
        <f aca="false">SUM(H131+I131+J131+K131)</f>
        <v>1220</v>
      </c>
      <c r="E131" s="32" t="n">
        <f aca="false">E490</f>
        <v>1220</v>
      </c>
      <c r="F131" s="32" t="n">
        <f aca="false">F490</f>
        <v>0</v>
      </c>
      <c r="G131" s="33" t="n">
        <f aca="false">E131+F131</f>
        <v>1220</v>
      </c>
      <c r="H131" s="32" t="n">
        <f aca="false">H490</f>
        <v>305</v>
      </c>
      <c r="I131" s="32" t="n">
        <f aca="false">I490</f>
        <v>305</v>
      </c>
      <c r="J131" s="32" t="n">
        <f aca="false">J490</f>
        <v>305</v>
      </c>
      <c r="K131" s="32" t="n">
        <f aca="false">K490</f>
        <v>305</v>
      </c>
    </row>
    <row r="132" customFormat="false" ht="37.5" hidden="false" customHeight="true" outlineLevel="0" collapsed="false">
      <c r="A132" s="35" t="s">
        <v>252</v>
      </c>
      <c r="B132" s="27" t="n">
        <v>119</v>
      </c>
      <c r="C132" s="27" t="n">
        <v>50</v>
      </c>
      <c r="D132" s="29" t="n">
        <f aca="false">SUM(H132+I132+J132+K132)</f>
        <v>1220</v>
      </c>
      <c r="E132" s="32" t="n">
        <f aca="false">E491</f>
        <v>1220</v>
      </c>
      <c r="F132" s="32" t="n">
        <f aca="false">F491</f>
        <v>0</v>
      </c>
      <c r="G132" s="33" t="n">
        <f aca="false">E132+F132</f>
        <v>1220</v>
      </c>
      <c r="H132" s="32" t="n">
        <f aca="false">H491</f>
        <v>305</v>
      </c>
      <c r="I132" s="32" t="n">
        <f aca="false">I491</f>
        <v>305</v>
      </c>
      <c r="J132" s="32" t="n">
        <f aca="false">J491</f>
        <v>305</v>
      </c>
      <c r="K132" s="32" t="n">
        <f aca="false">K491</f>
        <v>305</v>
      </c>
    </row>
    <row r="133" customFormat="false" ht="30" hidden="false" customHeight="true" outlineLevel="0" collapsed="false">
      <c r="A133" s="47" t="s">
        <v>253</v>
      </c>
      <c r="B133" s="27" t="n">
        <v>120</v>
      </c>
      <c r="C133" s="27" t="s">
        <v>254</v>
      </c>
      <c r="D133" s="29" t="n">
        <f aca="false">SUM(H133+I133+J133+K133)</f>
        <v>1220</v>
      </c>
      <c r="E133" s="32" t="n">
        <f aca="false">E492</f>
        <v>1220</v>
      </c>
      <c r="F133" s="32" t="n">
        <f aca="false">F492</f>
        <v>0</v>
      </c>
      <c r="G133" s="33" t="n">
        <f aca="false">E133+F133</f>
        <v>1220</v>
      </c>
      <c r="H133" s="32" t="n">
        <f aca="false">H492</f>
        <v>305</v>
      </c>
      <c r="I133" s="32" t="n">
        <f aca="false">I492</f>
        <v>305</v>
      </c>
      <c r="J133" s="32" t="n">
        <f aca="false">J492</f>
        <v>305</v>
      </c>
      <c r="K133" s="32" t="n">
        <f aca="false">K492</f>
        <v>305</v>
      </c>
    </row>
    <row r="134" customFormat="false" ht="30" hidden="false" customHeight="true" outlineLevel="0" collapsed="false">
      <c r="A134" s="47" t="s">
        <v>255</v>
      </c>
      <c r="B134" s="27" t="n">
        <v>121</v>
      </c>
      <c r="C134" s="27" t="s">
        <v>200</v>
      </c>
      <c r="D134" s="29" t="n">
        <f aca="false">SUM(H134+I134+J134+K134)</f>
        <v>0</v>
      </c>
      <c r="E134" s="32" t="n">
        <f aca="false">E493</f>
        <v>0</v>
      </c>
      <c r="F134" s="32" t="n">
        <f aca="false">F493</f>
        <v>0</v>
      </c>
      <c r="G134" s="33" t="n">
        <f aca="false">E134+F134</f>
        <v>0</v>
      </c>
      <c r="H134" s="32" t="n">
        <f aca="false">H493</f>
        <v>0</v>
      </c>
      <c r="I134" s="32" t="n">
        <f aca="false">I493</f>
        <v>0</v>
      </c>
      <c r="J134" s="32" t="n">
        <f aca="false">J493</f>
        <v>0</v>
      </c>
      <c r="K134" s="32" t="n">
        <f aca="false">K493</f>
        <v>0</v>
      </c>
    </row>
    <row r="135" customFormat="false" ht="63" hidden="false" customHeight="true" outlineLevel="0" collapsed="false">
      <c r="A135" s="47" t="s">
        <v>256</v>
      </c>
      <c r="B135" s="27" t="n">
        <v>122</v>
      </c>
      <c r="C135" s="27" t="s">
        <v>257</v>
      </c>
      <c r="D135" s="29" t="n">
        <f aca="false">SUM(H135+I135+J135+K135)</f>
        <v>0</v>
      </c>
      <c r="E135" s="32" t="n">
        <f aca="false">E494</f>
        <v>0</v>
      </c>
      <c r="F135" s="32" t="n">
        <f aca="false">F494</f>
        <v>0</v>
      </c>
      <c r="G135" s="33" t="n">
        <f aca="false">E135+F135</f>
        <v>0</v>
      </c>
      <c r="H135" s="32" t="n">
        <f aca="false">H494</f>
        <v>0</v>
      </c>
      <c r="I135" s="32" t="n">
        <f aca="false">I494</f>
        <v>0</v>
      </c>
      <c r="J135" s="32" t="n">
        <f aca="false">J494</f>
        <v>0</v>
      </c>
      <c r="K135" s="32" t="n">
        <f aca="false">K494</f>
        <v>0</v>
      </c>
    </row>
    <row r="136" customFormat="false" ht="35.25" hidden="false" customHeight="true" outlineLevel="0" collapsed="false">
      <c r="A136" s="47" t="s">
        <v>258</v>
      </c>
      <c r="B136" s="27" t="n">
        <v>123</v>
      </c>
      <c r="C136" s="27" t="s">
        <v>259</v>
      </c>
      <c r="D136" s="29" t="n">
        <f aca="false">SUM(H136+I136+J136+K136)</f>
        <v>0</v>
      </c>
      <c r="E136" s="32" t="n">
        <f aca="false">E495</f>
        <v>0</v>
      </c>
      <c r="F136" s="32" t="n">
        <f aca="false">F495</f>
        <v>0</v>
      </c>
      <c r="G136" s="33" t="n">
        <f aca="false">E136+F136</f>
        <v>0</v>
      </c>
      <c r="H136" s="32" t="n">
        <f aca="false">H495</f>
        <v>0</v>
      </c>
      <c r="I136" s="32" t="n">
        <f aca="false">I495</f>
        <v>0</v>
      </c>
      <c r="J136" s="32" t="n">
        <f aca="false">J495</f>
        <v>0</v>
      </c>
      <c r="K136" s="32" t="n">
        <f aca="false">K495</f>
        <v>0</v>
      </c>
    </row>
    <row r="137" customFormat="false" ht="40.5" hidden="false" customHeight="true" outlineLevel="0" collapsed="false">
      <c r="A137" s="47" t="s">
        <v>260</v>
      </c>
      <c r="B137" s="27" t="n">
        <v>124</v>
      </c>
      <c r="C137" s="27" t="s">
        <v>261</v>
      </c>
      <c r="D137" s="29" t="n">
        <f aca="false">SUM(H137+I137+J137+K137)</f>
        <v>0</v>
      </c>
      <c r="E137" s="32" t="n">
        <f aca="false">E496</f>
        <v>0</v>
      </c>
      <c r="F137" s="32" t="n">
        <f aca="false">F496</f>
        <v>0</v>
      </c>
      <c r="G137" s="33" t="n">
        <f aca="false">E137+F137</f>
        <v>0</v>
      </c>
      <c r="H137" s="32" t="n">
        <f aca="false">H496</f>
        <v>0</v>
      </c>
      <c r="I137" s="32" t="n">
        <f aca="false">I496</f>
        <v>0</v>
      </c>
      <c r="J137" s="32" t="n">
        <f aca="false">J496</f>
        <v>0</v>
      </c>
      <c r="K137" s="32" t="n">
        <f aca="false">K496</f>
        <v>0</v>
      </c>
    </row>
    <row r="138" customFormat="false" ht="39" hidden="false" customHeight="true" outlineLevel="0" collapsed="false">
      <c r="A138" s="34" t="s">
        <v>262</v>
      </c>
      <c r="B138" s="27" t="n">
        <v>125</v>
      </c>
      <c r="C138" s="27" t="n">
        <v>69</v>
      </c>
      <c r="D138" s="29" t="n">
        <f aca="false">SUM(H138+I138+J138+K138)</f>
        <v>6785.28</v>
      </c>
      <c r="E138" s="32" t="n">
        <v>7568.06</v>
      </c>
      <c r="F138" s="32" t="n">
        <f aca="false">F170+F199+F326+F353+F375+F444</f>
        <v>-2629.39</v>
      </c>
      <c r="G138" s="33" t="n">
        <f aca="false">E138+F138</f>
        <v>4938.67</v>
      </c>
      <c r="H138" s="32" t="n">
        <f aca="false">H170+H199+H326+H353+H375+H444</f>
        <v>1576.5</v>
      </c>
      <c r="I138" s="32" t="n">
        <f aca="false">I170+I199+I326+I353+I375+I444</f>
        <v>1672.55</v>
      </c>
      <c r="J138" s="32" t="n">
        <f aca="false">J170+J199+J326+J353+J375+J444</f>
        <v>2159.07</v>
      </c>
      <c r="K138" s="32" t="n">
        <f aca="false">K170+K199+K326+K353+K375+K444</f>
        <v>1377.16</v>
      </c>
    </row>
    <row r="139" customFormat="false" ht="35.25" hidden="false" customHeight="true" outlineLevel="0" collapsed="false">
      <c r="A139" s="36" t="s">
        <v>263</v>
      </c>
      <c r="B139" s="27" t="n">
        <v>126</v>
      </c>
      <c r="C139" s="27" t="n">
        <v>70</v>
      </c>
      <c r="D139" s="29" t="n">
        <f aca="false">SUM(H139+I139+J139+K139)</f>
        <v>6785.28</v>
      </c>
      <c r="E139" s="32" t="n">
        <v>7568.06</v>
      </c>
      <c r="F139" s="32" t="n">
        <f aca="false">F171+F200+F327+F354+F376+F445</f>
        <v>-2629.39</v>
      </c>
      <c r="G139" s="33" t="n">
        <f aca="false">E139+F139</f>
        <v>4938.67</v>
      </c>
      <c r="H139" s="32" t="n">
        <f aca="false">H171+H200+H327+H354+H376+H445</f>
        <v>1576.5</v>
      </c>
      <c r="I139" s="32" t="n">
        <f aca="false">I171+I200+I327+I354+I376+I445</f>
        <v>1672.55</v>
      </c>
      <c r="J139" s="32" t="n">
        <f aca="false">J171+J200+J327+J354+J376+J445</f>
        <v>2159.07</v>
      </c>
      <c r="K139" s="32" t="n">
        <f aca="false">K171+K200+K327+K354+K376+K445</f>
        <v>1377.16</v>
      </c>
    </row>
    <row r="140" customFormat="false" ht="32.25" hidden="false" customHeight="true" outlineLevel="0" collapsed="false">
      <c r="A140" s="35" t="s">
        <v>264</v>
      </c>
      <c r="B140" s="27" t="n">
        <v>127</v>
      </c>
      <c r="C140" s="27" t="n">
        <v>72</v>
      </c>
      <c r="D140" s="29" t="n">
        <f aca="false">SUM(H140+I140+J140+K140)</f>
        <v>5455.28</v>
      </c>
      <c r="E140" s="32" t="n">
        <f aca="false">E172+E201+E328+E355+E377+E446</f>
        <v>5913.37</v>
      </c>
      <c r="F140" s="32" t="n">
        <f aca="false">F172+F201+F328+F355+F377+F446</f>
        <v>-2735.39</v>
      </c>
      <c r="G140" s="33" t="n">
        <f aca="false">E140+F140</f>
        <v>3177.98</v>
      </c>
      <c r="H140" s="32" t="n">
        <f aca="false">H172+H201+H328+H355+H377+H446</f>
        <v>1426.5</v>
      </c>
      <c r="I140" s="32" t="n">
        <f aca="false">I172+I201+I328+I355+I377+I446</f>
        <v>1307.55</v>
      </c>
      <c r="J140" s="32" t="n">
        <f aca="false">J172+J201+J328+J355+J377+J446</f>
        <v>1659.07</v>
      </c>
      <c r="K140" s="32" t="n">
        <f aca="false">K172+K201+K328+K355+K377+K446</f>
        <v>1062.16</v>
      </c>
    </row>
    <row r="141" customFormat="false" ht="53.25" hidden="false" customHeight="true" outlineLevel="0" collapsed="false">
      <c r="A141" s="35" t="s">
        <v>265</v>
      </c>
      <c r="B141" s="27" t="n">
        <v>128</v>
      </c>
      <c r="C141" s="27" t="n">
        <v>73</v>
      </c>
      <c r="D141" s="29" t="n">
        <f aca="false">SUM(H141+I141+J141+K141)</f>
        <v>1330</v>
      </c>
      <c r="E141" s="32" t="n">
        <f aca="false">E329+E356+E378</f>
        <v>1654.69</v>
      </c>
      <c r="F141" s="32" t="n">
        <f aca="false">F329+F356+F378</f>
        <v>106</v>
      </c>
      <c r="G141" s="33" t="n">
        <f aca="false">E141+F141</f>
        <v>1760.69</v>
      </c>
      <c r="H141" s="32" t="n">
        <f aca="false">H329+H356+H378</f>
        <v>150</v>
      </c>
      <c r="I141" s="32" t="n">
        <f aca="false">I329+I356+I378</f>
        <v>365</v>
      </c>
      <c r="J141" s="32" t="n">
        <f aca="false">J329+J356+J378</f>
        <v>500</v>
      </c>
      <c r="K141" s="32" t="n">
        <f aca="false">K329+K356+K378</f>
        <v>315</v>
      </c>
    </row>
    <row r="142" customFormat="false" ht="36.75" hidden="false" customHeight="true" outlineLevel="0" collapsed="false">
      <c r="A142" s="35" t="s">
        <v>266</v>
      </c>
      <c r="B142" s="27" t="n">
        <v>129</v>
      </c>
      <c r="C142" s="27" t="n">
        <v>77</v>
      </c>
      <c r="D142" s="29" t="n">
        <f aca="false">SUM(H142+I142+J142+K142)</f>
        <v>0</v>
      </c>
      <c r="E142" s="32" t="n">
        <f aca="false">E173+E202+E330+E337+E379+E447</f>
        <v>0</v>
      </c>
      <c r="F142" s="32" t="n">
        <f aca="false">F173+F202+F330+F337+F379+F447</f>
        <v>0</v>
      </c>
      <c r="G142" s="33" t="n">
        <f aca="false">E142+F142</f>
        <v>0</v>
      </c>
      <c r="H142" s="32" t="n">
        <f aca="false">H173+H202+H330+H337+H379+H447</f>
        <v>0</v>
      </c>
      <c r="I142" s="32" t="n">
        <f aca="false">I173+I202+I330+I337+I379+I447</f>
        <v>0</v>
      </c>
      <c r="J142" s="32" t="n">
        <f aca="false">J173+J202+J330+J337+J379+J447</f>
        <v>0</v>
      </c>
      <c r="K142" s="32" t="n">
        <f aca="false">K173+K202+K330+K337+K379+K447</f>
        <v>0</v>
      </c>
    </row>
    <row r="143" customFormat="false" ht="31.5" hidden="false" customHeight="true" outlineLevel="0" collapsed="false">
      <c r="A143" s="34" t="s">
        <v>267</v>
      </c>
      <c r="B143" s="27" t="n">
        <v>130</v>
      </c>
      <c r="C143" s="27" t="n">
        <v>78</v>
      </c>
      <c r="D143" s="29" t="n">
        <f aca="false">SUM(H143+I143+J143+K143)</f>
        <v>1360</v>
      </c>
      <c r="E143" s="32" t="n">
        <f aca="false">E455+E479+E505</f>
        <v>1360</v>
      </c>
      <c r="F143" s="32" t="n">
        <f aca="false">F455+F479+F505</f>
        <v>50</v>
      </c>
      <c r="G143" s="33" t="n">
        <f aca="false">E143+F143</f>
        <v>1410</v>
      </c>
      <c r="H143" s="32" t="n">
        <f aca="false">H455+H479+H505</f>
        <v>340</v>
      </c>
      <c r="I143" s="32" t="n">
        <f aca="false">I455+I479+I505</f>
        <v>400</v>
      </c>
      <c r="J143" s="32" t="n">
        <f aca="false">J455+J479+J505</f>
        <v>340</v>
      </c>
      <c r="K143" s="32" t="n">
        <f aca="false">K455+K479+K505</f>
        <v>280</v>
      </c>
    </row>
    <row r="144" customFormat="false" ht="24" hidden="false" customHeight="true" outlineLevel="0" collapsed="false">
      <c r="A144" s="36" t="s">
        <v>268</v>
      </c>
      <c r="B144" s="27" t="n">
        <v>131</v>
      </c>
      <c r="C144" s="27" t="n">
        <v>79</v>
      </c>
      <c r="D144" s="29" t="n">
        <f aca="false">SUM(H144+I144+J144+K144)</f>
        <v>0</v>
      </c>
      <c r="E144" s="32" t="n">
        <f aca="false">E480</f>
        <v>0</v>
      </c>
      <c r="F144" s="32" t="n">
        <f aca="false">F480</f>
        <v>0</v>
      </c>
      <c r="G144" s="33" t="n">
        <f aca="false">E144+F144</f>
        <v>0</v>
      </c>
      <c r="H144" s="32" t="n">
        <f aca="false">H480</f>
        <v>0</v>
      </c>
      <c r="I144" s="32" t="n">
        <f aca="false">I480</f>
        <v>0</v>
      </c>
      <c r="J144" s="32" t="n">
        <f aca="false">J480</f>
        <v>0</v>
      </c>
      <c r="K144" s="32" t="n">
        <f aca="false">K480</f>
        <v>0</v>
      </c>
    </row>
    <row r="145" customFormat="false" ht="22.5" hidden="false" customHeight="true" outlineLevel="0" collapsed="false">
      <c r="A145" s="35" t="s">
        <v>269</v>
      </c>
      <c r="B145" s="27" t="n">
        <v>132</v>
      </c>
      <c r="C145" s="27" t="n">
        <v>80</v>
      </c>
      <c r="D145" s="29" t="n">
        <f aca="false">SUM(H145+I145+J145+K145)</f>
        <v>0</v>
      </c>
      <c r="E145" s="32" t="n">
        <f aca="false">E481</f>
        <v>0</v>
      </c>
      <c r="F145" s="32" t="n">
        <f aca="false">F481</f>
        <v>0</v>
      </c>
      <c r="G145" s="33" t="n">
        <f aca="false">E145+F145</f>
        <v>0</v>
      </c>
      <c r="H145" s="32" t="n">
        <f aca="false">H481</f>
        <v>0</v>
      </c>
      <c r="I145" s="32" t="n">
        <f aca="false">I481</f>
        <v>0</v>
      </c>
      <c r="J145" s="32" t="n">
        <f aca="false">J481</f>
        <v>0</v>
      </c>
      <c r="K145" s="32" t="n">
        <f aca="false">K481</f>
        <v>0</v>
      </c>
    </row>
    <row r="146" customFormat="false" ht="58.5" hidden="false" customHeight="true" outlineLevel="0" collapsed="false">
      <c r="A146" s="47" t="s">
        <v>270</v>
      </c>
      <c r="B146" s="27" t="n">
        <v>133</v>
      </c>
      <c r="C146" s="27" t="s">
        <v>271</v>
      </c>
      <c r="D146" s="29" t="n">
        <f aca="false">SUM(H146+I146+J146+K146)</f>
        <v>0</v>
      </c>
      <c r="E146" s="32" t="n">
        <f aca="false">E482</f>
        <v>0</v>
      </c>
      <c r="F146" s="32" t="n">
        <f aca="false">F482</f>
        <v>0</v>
      </c>
      <c r="G146" s="33" t="n">
        <f aca="false">E146+F146</f>
        <v>0</v>
      </c>
      <c r="H146" s="32" t="n">
        <f aca="false">H482</f>
        <v>0</v>
      </c>
      <c r="I146" s="32" t="n">
        <f aca="false">I482</f>
        <v>0</v>
      </c>
      <c r="J146" s="32" t="n">
        <f aca="false">J482</f>
        <v>0</v>
      </c>
      <c r="K146" s="32" t="n">
        <f aca="false">K482</f>
        <v>0</v>
      </c>
    </row>
    <row r="147" customFormat="false" ht="51" hidden="false" customHeight="true" outlineLevel="0" collapsed="false">
      <c r="A147" s="47" t="s">
        <v>272</v>
      </c>
      <c r="B147" s="27" t="n">
        <v>134</v>
      </c>
      <c r="C147" s="27" t="s">
        <v>273</v>
      </c>
      <c r="D147" s="29" t="n">
        <f aca="false">SUM(H147+I147+J147+K147)</f>
        <v>0</v>
      </c>
      <c r="E147" s="32" t="n">
        <f aca="false">E483</f>
        <v>0</v>
      </c>
      <c r="F147" s="32" t="n">
        <f aca="false">F483</f>
        <v>0</v>
      </c>
      <c r="G147" s="33" t="n">
        <f aca="false">E147+F147</f>
        <v>0</v>
      </c>
      <c r="H147" s="32" t="n">
        <f aca="false">H483</f>
        <v>0</v>
      </c>
      <c r="I147" s="32" t="n">
        <f aca="false">I483</f>
        <v>0</v>
      </c>
      <c r="J147" s="32" t="n">
        <f aca="false">J483</f>
        <v>0</v>
      </c>
      <c r="K147" s="32" t="n">
        <f aca="false">K483</f>
        <v>0</v>
      </c>
    </row>
    <row r="148" customFormat="false" ht="50.25" hidden="false" customHeight="true" outlineLevel="0" collapsed="false">
      <c r="A148" s="36" t="s">
        <v>274</v>
      </c>
      <c r="B148" s="27" t="n">
        <v>135</v>
      </c>
      <c r="C148" s="27" t="n">
        <v>84</v>
      </c>
      <c r="D148" s="29" t="n">
        <f aca="false">SUM(H148+I148+J148+K148)</f>
        <v>1360</v>
      </c>
      <c r="E148" s="32" t="n">
        <f aca="false">E456+E506</f>
        <v>1360</v>
      </c>
      <c r="F148" s="32" t="n">
        <f aca="false">F456+F506</f>
        <v>50</v>
      </c>
      <c r="G148" s="33" t="n">
        <f aca="false">E148+F148</f>
        <v>1410</v>
      </c>
      <c r="H148" s="32" t="n">
        <f aca="false">H456+H506</f>
        <v>340</v>
      </c>
      <c r="I148" s="32" t="n">
        <f aca="false">I456+I506</f>
        <v>400</v>
      </c>
      <c r="J148" s="32" t="n">
        <f aca="false">J456+J506</f>
        <v>340</v>
      </c>
      <c r="K148" s="32" t="n">
        <f aca="false">K456+K506</f>
        <v>280</v>
      </c>
    </row>
    <row r="149" customFormat="false" ht="44.25" hidden="false" customHeight="true" outlineLevel="0" collapsed="false">
      <c r="A149" s="36" t="s">
        <v>275</v>
      </c>
      <c r="B149" s="27" t="n">
        <v>136</v>
      </c>
      <c r="C149" s="27" t="n">
        <v>86</v>
      </c>
      <c r="D149" s="29" t="n">
        <f aca="false">SUM(H149+I149+J149+K149)</f>
        <v>0</v>
      </c>
      <c r="E149" s="32" t="n">
        <f aca="false">E457</f>
        <v>0</v>
      </c>
      <c r="F149" s="32" t="n">
        <f aca="false">F457</f>
        <v>0</v>
      </c>
      <c r="G149" s="33" t="n">
        <f aca="false">E149+F149</f>
        <v>0</v>
      </c>
      <c r="H149" s="32" t="n">
        <f aca="false">H457</f>
        <v>0</v>
      </c>
      <c r="I149" s="32" t="n">
        <f aca="false">I457</f>
        <v>0</v>
      </c>
      <c r="J149" s="32" t="n">
        <f aca="false">J457</f>
        <v>0</v>
      </c>
      <c r="K149" s="32" t="n">
        <f aca="false">K457</f>
        <v>0</v>
      </c>
    </row>
    <row r="150" customFormat="false" ht="33.75" hidden="false" customHeight="true" outlineLevel="0" collapsed="false">
      <c r="A150" s="35" t="s">
        <v>276</v>
      </c>
      <c r="B150" s="27" t="n">
        <v>137</v>
      </c>
      <c r="C150" s="27" t="s">
        <v>277</v>
      </c>
      <c r="D150" s="29" t="n">
        <f aca="false">SUM(H150+I150+J150+K150)</f>
        <v>0</v>
      </c>
      <c r="E150" s="32" t="n">
        <f aca="false">E458</f>
        <v>0</v>
      </c>
      <c r="F150" s="32" t="n">
        <f aca="false">F458</f>
        <v>0</v>
      </c>
      <c r="G150" s="33" t="n">
        <f aca="false">E150+F150</f>
        <v>0</v>
      </c>
      <c r="H150" s="32" t="n">
        <f aca="false">H458</f>
        <v>0</v>
      </c>
      <c r="I150" s="32" t="n">
        <f aca="false">I458</f>
        <v>0</v>
      </c>
      <c r="J150" s="32" t="n">
        <f aca="false">J458</f>
        <v>0</v>
      </c>
      <c r="K150" s="32" t="n">
        <f aca="false">K458</f>
        <v>0</v>
      </c>
    </row>
    <row r="151" customFormat="false" ht="30" hidden="false" customHeight="true" outlineLevel="0" collapsed="false">
      <c r="A151" s="35" t="s">
        <v>278</v>
      </c>
      <c r="B151" s="27" t="n">
        <v>138</v>
      </c>
      <c r="C151" s="27" t="s">
        <v>279</v>
      </c>
      <c r="D151" s="29" t="n">
        <f aca="false">SUM(H151+I151+J151+K151)</f>
        <v>0</v>
      </c>
      <c r="E151" s="32" t="n">
        <f aca="false">E459</f>
        <v>0</v>
      </c>
      <c r="F151" s="32" t="n">
        <f aca="false">F459</f>
        <v>0</v>
      </c>
      <c r="G151" s="33" t="n">
        <f aca="false">E151+F151</f>
        <v>0</v>
      </c>
      <c r="H151" s="32" t="n">
        <f aca="false">H459</f>
        <v>0</v>
      </c>
      <c r="I151" s="32" t="n">
        <f aca="false">I459</f>
        <v>0</v>
      </c>
      <c r="J151" s="32" t="n">
        <f aca="false">J459</f>
        <v>0</v>
      </c>
      <c r="K151" s="32" t="n">
        <f aca="false">K459</f>
        <v>0</v>
      </c>
    </row>
    <row r="152" customFormat="false" ht="39" hidden="false" customHeight="true" outlineLevel="0" collapsed="false">
      <c r="A152" s="35" t="s">
        <v>280</v>
      </c>
      <c r="B152" s="27" t="n">
        <v>139</v>
      </c>
      <c r="C152" s="27" t="s">
        <v>281</v>
      </c>
      <c r="D152" s="29" t="n">
        <f aca="false">SUM(H152+I152+J152+K152)</f>
        <v>0</v>
      </c>
      <c r="E152" s="32" t="n">
        <f aca="false">E460</f>
        <v>0</v>
      </c>
      <c r="F152" s="32" t="n">
        <f aca="false">F460</f>
        <v>0</v>
      </c>
      <c r="G152" s="33" t="n">
        <f aca="false">E152+F152</f>
        <v>0</v>
      </c>
      <c r="H152" s="32" t="n">
        <f aca="false">H460</f>
        <v>0</v>
      </c>
      <c r="I152" s="32" t="n">
        <f aca="false">I460</f>
        <v>0</v>
      </c>
      <c r="J152" s="32" t="n">
        <f aca="false">J460</f>
        <v>0</v>
      </c>
      <c r="K152" s="32" t="n">
        <f aca="false">K460</f>
        <v>0</v>
      </c>
    </row>
    <row r="153" customFormat="false" ht="39.75" hidden="false" customHeight="true" outlineLevel="0" collapsed="false">
      <c r="A153" s="35" t="s">
        <v>282</v>
      </c>
      <c r="B153" s="27" t="n">
        <v>140</v>
      </c>
      <c r="C153" s="27" t="s">
        <v>283</v>
      </c>
      <c r="D153" s="29" t="n">
        <f aca="false">SUM(H153+I153+J153+K153)</f>
        <v>0</v>
      </c>
      <c r="E153" s="32" t="n">
        <f aca="false">E461</f>
        <v>0</v>
      </c>
      <c r="F153" s="32" t="n">
        <f aca="false">F461</f>
        <v>0</v>
      </c>
      <c r="G153" s="33" t="n">
        <f aca="false">E153+F153</f>
        <v>0</v>
      </c>
      <c r="H153" s="32" t="n">
        <f aca="false">H461</f>
        <v>0</v>
      </c>
      <c r="I153" s="32" t="n">
        <f aca="false">I461</f>
        <v>0</v>
      </c>
      <c r="J153" s="32" t="n">
        <f aca="false">J461</f>
        <v>0</v>
      </c>
      <c r="K153" s="32" t="n">
        <f aca="false">K461</f>
        <v>0</v>
      </c>
    </row>
    <row r="154" customFormat="false" ht="33.75" hidden="false" customHeight="true" outlineLevel="0" collapsed="false">
      <c r="A154" s="36" t="s">
        <v>284</v>
      </c>
      <c r="B154" s="27" t="n">
        <v>141</v>
      </c>
      <c r="C154" s="27" t="n">
        <v>87</v>
      </c>
      <c r="D154" s="29" t="n">
        <f aca="false">SUM(H154+I154+J154+K154)</f>
        <v>1360</v>
      </c>
      <c r="E154" s="32" t="n">
        <f aca="false">E507</f>
        <v>1360</v>
      </c>
      <c r="F154" s="32" t="n">
        <v>50</v>
      </c>
      <c r="G154" s="33" t="n">
        <f aca="false">E154+F154</f>
        <v>1410</v>
      </c>
      <c r="H154" s="32" t="n">
        <f aca="false">H507</f>
        <v>340</v>
      </c>
      <c r="I154" s="32" t="n">
        <f aca="false">I507</f>
        <v>400</v>
      </c>
      <c r="J154" s="32" t="n">
        <f aca="false">J507</f>
        <v>340</v>
      </c>
      <c r="K154" s="32" t="n">
        <f aca="false">K507</f>
        <v>280</v>
      </c>
    </row>
    <row r="155" customFormat="false" ht="32.25" hidden="false" customHeight="true" outlineLevel="0" collapsed="false">
      <c r="A155" s="35" t="s">
        <v>285</v>
      </c>
      <c r="B155" s="27" t="n">
        <v>142</v>
      </c>
      <c r="C155" s="27" t="s">
        <v>286</v>
      </c>
      <c r="D155" s="29" t="n">
        <f aca="false">SUM(H155+I155+J155+K155)</f>
        <v>0</v>
      </c>
      <c r="E155" s="32" t="n">
        <f aca="false">E508</f>
        <v>0</v>
      </c>
      <c r="F155" s="32" t="n">
        <f aca="false">F508</f>
        <v>0</v>
      </c>
      <c r="G155" s="33" t="n">
        <f aca="false">E155+F155</f>
        <v>0</v>
      </c>
      <c r="H155" s="32" t="n">
        <f aca="false">H508</f>
        <v>0</v>
      </c>
      <c r="I155" s="32" t="n">
        <f aca="false">I508</f>
        <v>0</v>
      </c>
      <c r="J155" s="32" t="n">
        <f aca="false">J508</f>
        <v>0</v>
      </c>
      <c r="K155" s="32" t="n">
        <f aca="false">K508</f>
        <v>0</v>
      </c>
    </row>
    <row r="156" customFormat="false" ht="30.75" hidden="false" customHeight="true" outlineLevel="0" collapsed="false">
      <c r="A156" s="35" t="s">
        <v>287</v>
      </c>
      <c r="B156" s="27" t="n">
        <v>143</v>
      </c>
      <c r="C156" s="27" t="s">
        <v>288</v>
      </c>
      <c r="D156" s="29" t="n">
        <f aca="false">SUM(H156+I156+J156+K156)</f>
        <v>1360</v>
      </c>
      <c r="E156" s="32" t="n">
        <f aca="false">E509</f>
        <v>1360</v>
      </c>
      <c r="F156" s="32" t="n">
        <v>50</v>
      </c>
      <c r="G156" s="33" t="n">
        <f aca="false">E156+F156</f>
        <v>1410</v>
      </c>
      <c r="H156" s="32" t="n">
        <f aca="false">H509</f>
        <v>340</v>
      </c>
      <c r="I156" s="32" t="n">
        <f aca="false">I509</f>
        <v>400</v>
      </c>
      <c r="J156" s="32" t="n">
        <f aca="false">J509</f>
        <v>340</v>
      </c>
      <c r="K156" s="32" t="n">
        <f aca="false">K509</f>
        <v>280</v>
      </c>
    </row>
    <row r="157" customFormat="false" ht="36" hidden="false" customHeight="true" outlineLevel="0" collapsed="false">
      <c r="A157" s="35" t="s">
        <v>289</v>
      </c>
      <c r="B157" s="27" t="n">
        <v>144</v>
      </c>
      <c r="C157" s="27" t="s">
        <v>290</v>
      </c>
      <c r="D157" s="29" t="n">
        <f aca="false">SUM(H157+I157+J157+K157)</f>
        <v>0</v>
      </c>
      <c r="E157" s="32" t="n">
        <f aca="false">E510</f>
        <v>0</v>
      </c>
      <c r="F157" s="32" t="n">
        <f aca="false">F510</f>
        <v>0</v>
      </c>
      <c r="G157" s="33" t="n">
        <f aca="false">E157+F157</f>
        <v>0</v>
      </c>
      <c r="H157" s="32" t="n">
        <f aca="false">H510</f>
        <v>0</v>
      </c>
      <c r="I157" s="32" t="n">
        <f aca="false">I510</f>
        <v>0</v>
      </c>
      <c r="J157" s="32" t="n">
        <f aca="false">J510</f>
        <v>0</v>
      </c>
      <c r="K157" s="32" t="n">
        <f aca="false">K510</f>
        <v>0</v>
      </c>
    </row>
    <row r="158" customFormat="false" ht="15" hidden="false" customHeight="true" outlineLevel="0" collapsed="false">
      <c r="A158" s="34" t="s">
        <v>291</v>
      </c>
      <c r="B158" s="27" t="n">
        <v>145</v>
      </c>
      <c r="C158" s="27" t="n">
        <v>89</v>
      </c>
      <c r="D158" s="29" t="n">
        <f aca="false">SUM(H158+I158+J158+K158)</f>
        <v>0</v>
      </c>
      <c r="E158" s="32" t="n">
        <f aca="false">H158+I158+J158+K158</f>
        <v>0</v>
      </c>
      <c r="F158" s="32" t="n">
        <v>696</v>
      </c>
      <c r="G158" s="33" t="n">
        <f aca="false">E158+F158</f>
        <v>696</v>
      </c>
      <c r="H158" s="32" t="n">
        <f aca="false">H517</f>
        <v>0</v>
      </c>
      <c r="I158" s="32" t="n">
        <f aca="false">I517</f>
        <v>0</v>
      </c>
      <c r="J158" s="32" t="n">
        <f aca="false">J517</f>
        <v>0</v>
      </c>
      <c r="K158" s="32" t="n">
        <f aca="false">K517</f>
        <v>0</v>
      </c>
    </row>
    <row r="159" customFormat="false" ht="15" hidden="false" customHeight="true" outlineLevel="0" collapsed="false">
      <c r="A159" s="36" t="s">
        <v>292</v>
      </c>
      <c r="B159" s="27" t="n">
        <v>146</v>
      </c>
      <c r="C159" s="27" t="n">
        <v>90</v>
      </c>
      <c r="D159" s="29" t="n">
        <f aca="false">SUM(H159+I159+J159+K159)</f>
        <v>0</v>
      </c>
      <c r="E159" s="32" t="n">
        <f aca="false">H159+I159+J159+K159</f>
        <v>0</v>
      </c>
      <c r="F159" s="32" t="n">
        <f aca="false">F518</f>
        <v>696</v>
      </c>
      <c r="G159" s="33" t="n">
        <f aca="false">E159+F159</f>
        <v>696</v>
      </c>
      <c r="H159" s="32" t="n">
        <f aca="false">H518</f>
        <v>0</v>
      </c>
      <c r="I159" s="32" t="n">
        <f aca="false">I518</f>
        <v>0</v>
      </c>
      <c r="J159" s="32" t="n">
        <f aca="false">J518</f>
        <v>0</v>
      </c>
      <c r="K159" s="32"/>
    </row>
    <row r="160" customFormat="false" ht="15" hidden="false" customHeight="true" outlineLevel="0" collapsed="false">
      <c r="A160" s="35" t="s">
        <v>293</v>
      </c>
      <c r="B160" s="27" t="n">
        <v>147</v>
      </c>
      <c r="C160" s="27" t="n">
        <v>91</v>
      </c>
      <c r="D160" s="29" t="n">
        <f aca="false">SUM(H160+I160+J160+K160)</f>
        <v>0</v>
      </c>
      <c r="E160" s="32" t="n">
        <f aca="false">H160+I160+J160+K160</f>
        <v>0</v>
      </c>
      <c r="F160" s="37" t="n">
        <f aca="false">F519</f>
        <v>696</v>
      </c>
      <c r="G160" s="33" t="n">
        <f aca="false">E160+F160</f>
        <v>696</v>
      </c>
      <c r="H160" s="37"/>
      <c r="I160" s="37"/>
      <c r="J160" s="37"/>
      <c r="K160" s="37"/>
    </row>
    <row r="161" customFormat="false" ht="31.5" hidden="false" customHeight="true" outlineLevel="0" collapsed="false">
      <c r="A161" s="35" t="s">
        <v>294</v>
      </c>
      <c r="B161" s="27"/>
      <c r="C161" s="27" t="s">
        <v>295</v>
      </c>
      <c r="D161" s="29" t="n">
        <f aca="false">SUM(H161+I161+J161+K161)</f>
        <v>0</v>
      </c>
      <c r="E161" s="32" t="n">
        <f aca="false">H161+I161+J161+K161</f>
        <v>0</v>
      </c>
      <c r="F161" s="37" t="n">
        <f aca="false">F521</f>
        <v>696</v>
      </c>
      <c r="G161" s="33" t="n">
        <f aca="false">E161+F161</f>
        <v>696</v>
      </c>
      <c r="H161" s="37"/>
      <c r="I161" s="37"/>
      <c r="J161" s="37"/>
      <c r="K161" s="37"/>
    </row>
    <row r="162" customFormat="false" ht="42" hidden="false" customHeight="true" outlineLevel="0" collapsed="false">
      <c r="A162" s="49" t="s">
        <v>296</v>
      </c>
      <c r="B162" s="27" t="n">
        <v>148</v>
      </c>
      <c r="C162" s="27" t="s">
        <v>297</v>
      </c>
      <c r="D162" s="29" t="n">
        <f aca="false">SUM(H162+I162+J162+K162)</f>
        <v>7739.68</v>
      </c>
      <c r="E162" s="32" t="n">
        <f aca="false">E174</f>
        <v>7630.73</v>
      </c>
      <c r="F162" s="32" t="n">
        <f aca="false">F174</f>
        <v>-1863.01</v>
      </c>
      <c r="G162" s="33" t="n">
        <f aca="false">E162+F162</f>
        <v>5767.72</v>
      </c>
      <c r="H162" s="32" t="n">
        <f aca="false">H174</f>
        <v>1317.41</v>
      </c>
      <c r="I162" s="32" t="n">
        <f aca="false">I174</f>
        <v>1854.61</v>
      </c>
      <c r="J162" s="32" t="n">
        <f aca="false">J174</f>
        <v>2428.63</v>
      </c>
      <c r="K162" s="32" t="n">
        <f aca="false">K174</f>
        <v>2139.03</v>
      </c>
    </row>
    <row r="163" customFormat="false" ht="12.75" hidden="false" customHeight="false" outlineLevel="0" collapsed="false">
      <c r="A163" s="34" t="s">
        <v>298</v>
      </c>
      <c r="B163" s="27" t="n">
        <v>149</v>
      </c>
      <c r="C163" s="27" t="s">
        <v>299</v>
      </c>
      <c r="D163" s="29" t="n">
        <f aca="false">SUM(H163+I163+J163+K163)</f>
        <v>7739.68</v>
      </c>
      <c r="E163" s="32" t="n">
        <f aca="false">E175+E176</f>
        <v>7630.73</v>
      </c>
      <c r="F163" s="32" t="n">
        <f aca="false">F175+F176</f>
        <v>-1863.01</v>
      </c>
      <c r="G163" s="33" t="n">
        <f aca="false">E163+F163</f>
        <v>5767.72</v>
      </c>
      <c r="H163" s="32" t="n">
        <f aca="false">H175+H176</f>
        <v>1317.41</v>
      </c>
      <c r="I163" s="32" t="n">
        <f aca="false">I175+I176</f>
        <v>1854.61</v>
      </c>
      <c r="J163" s="32" t="n">
        <f aca="false">J175+J176</f>
        <v>2428.63</v>
      </c>
      <c r="K163" s="32" t="n">
        <f aca="false">K175+K176</f>
        <v>2139.03</v>
      </c>
    </row>
    <row r="164" customFormat="false" ht="12.75" hidden="false" customHeight="false" outlineLevel="0" collapsed="false">
      <c r="A164" s="36" t="s">
        <v>300</v>
      </c>
      <c r="B164" s="27" t="n">
        <v>150</v>
      </c>
      <c r="C164" s="27" t="s">
        <v>202</v>
      </c>
      <c r="D164" s="29" t="n">
        <f aca="false">SUM(H164+I164+J164+K164)</f>
        <v>5021.5</v>
      </c>
      <c r="E164" s="32" t="n">
        <f aca="false">E165+E166+E167</f>
        <v>4842.54</v>
      </c>
      <c r="F164" s="32" t="n">
        <f aca="false">F165+F166+F167</f>
        <v>0</v>
      </c>
      <c r="G164" s="33" t="n">
        <f aca="false">E164+F164</f>
        <v>4842.54</v>
      </c>
      <c r="H164" s="32" t="n">
        <f aca="false">H165+H166+H167</f>
        <v>1237.41</v>
      </c>
      <c r="I164" s="32" t="n">
        <f aca="false">I165+I166+I167</f>
        <v>1397.56</v>
      </c>
      <c r="J164" s="32" t="n">
        <f aca="false">J165+J166+J167</f>
        <v>1187.1</v>
      </c>
      <c r="K164" s="32" t="n">
        <f aca="false">K165+K166+K167</f>
        <v>1199.43</v>
      </c>
    </row>
    <row r="165" customFormat="false" ht="12.75" hidden="false" customHeight="false" outlineLevel="0" collapsed="false">
      <c r="A165" s="35" t="s">
        <v>301</v>
      </c>
      <c r="B165" s="27" t="n">
        <v>151</v>
      </c>
      <c r="C165" s="27" t="s">
        <v>204</v>
      </c>
      <c r="D165" s="29" t="n">
        <f aca="false">SUM(H165+I165+J165+K165)</f>
        <v>3073.82</v>
      </c>
      <c r="E165" s="32" t="n">
        <v>2659.32</v>
      </c>
      <c r="F165" s="32"/>
      <c r="G165" s="33" t="n">
        <f aca="false">E165+F165</f>
        <v>2659.32</v>
      </c>
      <c r="H165" s="37" t="n">
        <v>763.16</v>
      </c>
      <c r="I165" s="37" t="n">
        <v>705.6</v>
      </c>
      <c r="J165" s="37" t="n">
        <v>722.75</v>
      </c>
      <c r="K165" s="37" t="n">
        <v>882.31</v>
      </c>
    </row>
    <row r="166" customFormat="false" ht="12.75" hidden="false" customHeight="false" outlineLevel="0" collapsed="false">
      <c r="A166" s="35" t="s">
        <v>302</v>
      </c>
      <c r="B166" s="27" t="n">
        <v>152</v>
      </c>
      <c r="C166" s="27" t="n">
        <v>20</v>
      </c>
      <c r="D166" s="29" t="n">
        <f aca="false">SUM(H166+I166+J166+K166)</f>
        <v>1735.75</v>
      </c>
      <c r="E166" s="32" t="n">
        <v>1939.78</v>
      </c>
      <c r="F166" s="32"/>
      <c r="G166" s="33" t="n">
        <f aca="false">E166+F166</f>
        <v>1939.78</v>
      </c>
      <c r="H166" s="37" t="n">
        <v>474.25</v>
      </c>
      <c r="I166" s="37" t="n">
        <v>586.75</v>
      </c>
      <c r="J166" s="37" t="n">
        <v>392.75</v>
      </c>
      <c r="K166" s="37" t="n">
        <v>282</v>
      </c>
    </row>
    <row r="167" customFormat="false" ht="12.75" hidden="false" customHeight="false" outlineLevel="0" collapsed="false">
      <c r="A167" s="35" t="s">
        <v>303</v>
      </c>
      <c r="B167" s="27" t="n">
        <v>153</v>
      </c>
      <c r="C167" s="27" t="n">
        <v>34</v>
      </c>
      <c r="D167" s="29" t="n">
        <f aca="false">SUM(H167+I167+J167+K167)</f>
        <v>211.93</v>
      </c>
      <c r="E167" s="32" t="n">
        <v>243.44</v>
      </c>
      <c r="F167" s="32"/>
      <c r="G167" s="33" t="n">
        <f aca="false">E167+F167</f>
        <v>243.44</v>
      </c>
      <c r="H167" s="32" t="n">
        <f aca="false">H168</f>
        <v>0</v>
      </c>
      <c r="I167" s="32" t="n">
        <f aca="false">I168</f>
        <v>105.21</v>
      </c>
      <c r="J167" s="32" t="n">
        <f aca="false">J168</f>
        <v>71.6</v>
      </c>
      <c r="K167" s="32" t="n">
        <f aca="false">K168</f>
        <v>35.12</v>
      </c>
    </row>
    <row r="168" customFormat="false" ht="22.5" hidden="false" customHeight="true" outlineLevel="0" collapsed="false">
      <c r="A168" s="35" t="s">
        <v>304</v>
      </c>
      <c r="B168" s="27" t="n">
        <v>154</v>
      </c>
      <c r="C168" s="27" t="n">
        <v>35</v>
      </c>
      <c r="D168" s="29" t="n">
        <f aca="false">SUM(H168+I168+J168+K168)</f>
        <v>211.93</v>
      </c>
      <c r="E168" s="32" t="n">
        <v>243.44</v>
      </c>
      <c r="F168" s="32"/>
      <c r="G168" s="33" t="n">
        <f aca="false">E168+F168</f>
        <v>243.44</v>
      </c>
      <c r="H168" s="32" t="n">
        <f aca="false">H169</f>
        <v>0</v>
      </c>
      <c r="I168" s="32" t="n">
        <f aca="false">I169</f>
        <v>105.21</v>
      </c>
      <c r="J168" s="32" t="n">
        <f aca="false">J169</f>
        <v>71.6</v>
      </c>
      <c r="K168" s="32" t="n">
        <f aca="false">K169</f>
        <v>35.12</v>
      </c>
    </row>
    <row r="169" customFormat="false" ht="27" hidden="false" customHeight="true" outlineLevel="0" collapsed="false">
      <c r="A169" s="47" t="s">
        <v>305</v>
      </c>
      <c r="B169" s="27" t="n">
        <v>155</v>
      </c>
      <c r="C169" s="27" t="s">
        <v>209</v>
      </c>
      <c r="D169" s="29" t="n">
        <f aca="false">SUM(H169+I169+J169+K169)</f>
        <v>211.93</v>
      </c>
      <c r="E169" s="32" t="n">
        <v>243.44</v>
      </c>
      <c r="F169" s="32"/>
      <c r="G169" s="33" t="n">
        <f aca="false">E169+F169</f>
        <v>243.44</v>
      </c>
      <c r="H169" s="37" t="n">
        <v>0</v>
      </c>
      <c r="I169" s="37" t="n">
        <v>105.21</v>
      </c>
      <c r="J169" s="37" t="n">
        <v>71.6</v>
      </c>
      <c r="K169" s="37" t="n">
        <v>35.12</v>
      </c>
    </row>
    <row r="170" customFormat="false" ht="12.75" hidden="false" customHeight="false" outlineLevel="0" collapsed="false">
      <c r="A170" s="36" t="s">
        <v>306</v>
      </c>
      <c r="B170" s="27" t="n">
        <v>156</v>
      </c>
      <c r="C170" s="27" t="n">
        <v>69</v>
      </c>
      <c r="D170" s="29" t="n">
        <f aca="false">SUM(H170+I170+J170+K170)</f>
        <v>2718.18</v>
      </c>
      <c r="E170" s="32" t="n">
        <v>2788.19</v>
      </c>
      <c r="F170" s="32" t="n">
        <f aca="false">F171</f>
        <v>-1863.01</v>
      </c>
      <c r="G170" s="33" t="n">
        <f aca="false">E170+F170</f>
        <v>925.18</v>
      </c>
      <c r="H170" s="32" t="n">
        <f aca="false">H171</f>
        <v>80</v>
      </c>
      <c r="I170" s="32" t="n">
        <f aca="false">I171</f>
        <v>457.05</v>
      </c>
      <c r="J170" s="32" t="n">
        <f aca="false">J171</f>
        <v>1241.53</v>
      </c>
      <c r="K170" s="32" t="n">
        <f aca="false">K171</f>
        <v>939.6</v>
      </c>
    </row>
    <row r="171" customFormat="false" ht="12.75" hidden="false" customHeight="false" outlineLevel="0" collapsed="false">
      <c r="A171" s="35" t="s">
        <v>307</v>
      </c>
      <c r="B171" s="27" t="n">
        <v>157</v>
      </c>
      <c r="C171" s="27" t="n">
        <v>70</v>
      </c>
      <c r="D171" s="29" t="n">
        <f aca="false">SUM(H171+I171+J171+K171)</f>
        <v>2718.18</v>
      </c>
      <c r="E171" s="32" t="n">
        <v>2788.19</v>
      </c>
      <c r="F171" s="32" t="n">
        <f aca="false">F172+F173</f>
        <v>-1863.01</v>
      </c>
      <c r="G171" s="33" t="n">
        <f aca="false">E171+F171</f>
        <v>925.18</v>
      </c>
      <c r="H171" s="32" t="n">
        <f aca="false">H172+H173</f>
        <v>80</v>
      </c>
      <c r="I171" s="32" t="n">
        <f aca="false">I172+I173</f>
        <v>457.05</v>
      </c>
      <c r="J171" s="32" t="n">
        <f aca="false">J172+J173</f>
        <v>1241.53</v>
      </c>
      <c r="K171" s="32" t="n">
        <f aca="false">K172+K173</f>
        <v>939.6</v>
      </c>
    </row>
    <row r="172" customFormat="false" ht="26.25" hidden="false" customHeight="true" outlineLevel="0" collapsed="false">
      <c r="A172" s="35" t="s">
        <v>308</v>
      </c>
      <c r="B172" s="27" t="n">
        <v>158</v>
      </c>
      <c r="C172" s="27" t="n">
        <v>72</v>
      </c>
      <c r="D172" s="29" t="n">
        <f aca="false">SUM(H172+I172+J172+K172)</f>
        <v>2718.18</v>
      </c>
      <c r="E172" s="32" t="n">
        <v>2788.19</v>
      </c>
      <c r="F172" s="32" t="n">
        <v>-1863.01</v>
      </c>
      <c r="G172" s="33" t="n">
        <f aca="false">E172+F172</f>
        <v>925.18</v>
      </c>
      <c r="H172" s="37" t="n">
        <v>80</v>
      </c>
      <c r="I172" s="37" t="n">
        <v>457.05</v>
      </c>
      <c r="J172" s="37" t="n">
        <v>1241.53</v>
      </c>
      <c r="K172" s="37" t="n">
        <v>939.6</v>
      </c>
    </row>
    <row r="173" customFormat="false" ht="32.25" hidden="false" customHeight="true" outlineLevel="0" collapsed="false">
      <c r="A173" s="35" t="s">
        <v>309</v>
      </c>
      <c r="B173" s="27" t="n">
        <v>159</v>
      </c>
      <c r="C173" s="27" t="n">
        <v>77</v>
      </c>
      <c r="D173" s="29"/>
      <c r="E173" s="32" t="n">
        <f aca="false">H173+I173+J173+K173</f>
        <v>0</v>
      </c>
      <c r="F173" s="32"/>
      <c r="G173" s="33" t="n">
        <f aca="false">E173+F173</f>
        <v>0</v>
      </c>
      <c r="H173" s="37"/>
      <c r="I173" s="37"/>
      <c r="J173" s="37"/>
      <c r="K173" s="37"/>
    </row>
    <row r="174" customFormat="false" ht="12.75" hidden="false" customHeight="false" outlineLevel="0" collapsed="false">
      <c r="A174" s="50" t="s">
        <v>310</v>
      </c>
      <c r="B174" s="27"/>
      <c r="C174" s="27"/>
      <c r="D174" s="29"/>
      <c r="E174" s="32" t="n">
        <f aca="false">E175+E176</f>
        <v>7630.73</v>
      </c>
      <c r="F174" s="32" t="n">
        <f aca="false">F175+F176</f>
        <v>-1863.01</v>
      </c>
      <c r="G174" s="33" t="n">
        <f aca="false">E174+F174</f>
        <v>5767.72</v>
      </c>
      <c r="H174" s="37" t="n">
        <f aca="false">H175+H176</f>
        <v>1317.41</v>
      </c>
      <c r="I174" s="37" t="n">
        <f aca="false">I175+I176</f>
        <v>1854.61</v>
      </c>
      <c r="J174" s="37" t="n">
        <f aca="false">J175+J176</f>
        <v>2428.63</v>
      </c>
      <c r="K174" s="37" t="n">
        <f aca="false">K175+K176</f>
        <v>2139.03</v>
      </c>
    </row>
    <row r="175" customFormat="false" ht="12.75" hidden="false" customHeight="false" outlineLevel="0" collapsed="false">
      <c r="A175" s="35" t="s">
        <v>311</v>
      </c>
      <c r="B175" s="27" t="n">
        <v>160</v>
      </c>
      <c r="C175" s="27" t="s">
        <v>312</v>
      </c>
      <c r="D175" s="29" t="n">
        <f aca="false">SUM(H175+I175+J175+K175)</f>
        <v>7527.75</v>
      </c>
      <c r="E175" s="32" t="n">
        <v>7387.29</v>
      </c>
      <c r="F175" s="32" t="n">
        <v>-1863.01</v>
      </c>
      <c r="G175" s="33" t="n">
        <f aca="false">E175+F175</f>
        <v>5524.28</v>
      </c>
      <c r="H175" s="37" t="n">
        <v>1317.41</v>
      </c>
      <c r="I175" s="37" t="n">
        <v>1749.4</v>
      </c>
      <c r="J175" s="37" t="n">
        <v>2357.03</v>
      </c>
      <c r="K175" s="37" t="n">
        <v>2103.91</v>
      </c>
    </row>
    <row r="176" customFormat="false" ht="25.5" hidden="false" customHeight="false" outlineLevel="0" collapsed="false">
      <c r="A176" s="45" t="s">
        <v>313</v>
      </c>
      <c r="B176" s="27"/>
      <c r="C176" s="27" t="s">
        <v>314</v>
      </c>
      <c r="D176" s="29"/>
      <c r="E176" s="32" t="n">
        <v>243.44</v>
      </c>
      <c r="F176" s="32"/>
      <c r="G176" s="33" t="n">
        <f aca="false">E176+F176</f>
        <v>243.44</v>
      </c>
      <c r="H176" s="37"/>
      <c r="I176" s="37" t="n">
        <v>105.21</v>
      </c>
      <c r="J176" s="37" t="n">
        <v>71.6</v>
      </c>
      <c r="K176" s="37" t="n">
        <v>35.12</v>
      </c>
    </row>
    <row r="177" customFormat="false" ht="39.75" hidden="false" customHeight="true" outlineLevel="0" collapsed="false">
      <c r="A177" s="49" t="s">
        <v>315</v>
      </c>
      <c r="B177" s="27" t="n">
        <v>161</v>
      </c>
      <c r="C177" s="27" t="s">
        <v>316</v>
      </c>
      <c r="D177" s="29" t="n">
        <f aca="false">SUM(H177+I177+J177+K177)</f>
        <v>46756.16</v>
      </c>
      <c r="E177" s="32" t="n">
        <f aca="false">E203+E227+E242+E273</f>
        <v>50958.73</v>
      </c>
      <c r="F177" s="32" t="n">
        <f aca="false">F203+F227+F242+F273</f>
        <v>-834.56</v>
      </c>
      <c r="G177" s="33" t="n">
        <f aca="false">E177+F177</f>
        <v>50124.17</v>
      </c>
      <c r="H177" s="32" t="n">
        <f aca="false">H203+H227+H242+H273</f>
        <v>15580.7</v>
      </c>
      <c r="I177" s="32" t="n">
        <f aca="false">I203+I227+I242+I273</f>
        <v>14126.05</v>
      </c>
      <c r="J177" s="32" t="n">
        <f aca="false">J203+J227+J242+J273</f>
        <v>11952.19</v>
      </c>
      <c r="K177" s="32" t="n">
        <f aca="false">K203+K227+K242+K273</f>
        <v>5097.22</v>
      </c>
    </row>
    <row r="178" customFormat="false" ht="36" hidden="false" customHeight="true" outlineLevel="0" collapsed="false">
      <c r="A178" s="36" t="s">
        <v>317</v>
      </c>
      <c r="B178" s="27" t="n">
        <v>162</v>
      </c>
      <c r="C178" s="27" t="s">
        <v>202</v>
      </c>
      <c r="D178" s="29" t="n">
        <f aca="false">SUM(H178+I178+J178+K178)</f>
        <v>45915.86</v>
      </c>
      <c r="E178" s="32" t="n">
        <f aca="false">E204+E228+E243+E274</f>
        <v>50118.43</v>
      </c>
      <c r="F178" s="32" t="n">
        <f aca="false">F204+F228+F243+F274</f>
        <v>-632.58</v>
      </c>
      <c r="G178" s="33" t="n">
        <f aca="false">E178+F178</f>
        <v>49485.85</v>
      </c>
      <c r="H178" s="32" t="n">
        <f aca="false">H204+H228+H243+H274</f>
        <v>15124.2</v>
      </c>
      <c r="I178" s="32" t="n">
        <f aca="false">I204+I228+I243+I274</f>
        <v>13675.55</v>
      </c>
      <c r="J178" s="32" t="n">
        <f aca="false">J204+J228+J243+J274</f>
        <v>11950.19</v>
      </c>
      <c r="K178" s="32" t="n">
        <f aca="false">K204+K228+K243+K274</f>
        <v>5165.92</v>
      </c>
    </row>
    <row r="179" customFormat="false" ht="33" hidden="false" customHeight="true" outlineLevel="0" collapsed="false">
      <c r="A179" s="35" t="s">
        <v>318</v>
      </c>
      <c r="B179" s="27" t="n">
        <v>163</v>
      </c>
      <c r="C179" s="27" t="s">
        <v>204</v>
      </c>
      <c r="D179" s="29" t="n">
        <f aca="false">SUM(H179+I179+J179+K179)</f>
        <v>16717.86</v>
      </c>
      <c r="E179" s="32" t="n">
        <f aca="false">E205+E229+E244+E275</f>
        <v>15742.61</v>
      </c>
      <c r="F179" s="32" t="n">
        <f aca="false">F205+F229+F244+F275</f>
        <v>-175.1</v>
      </c>
      <c r="G179" s="33" t="n">
        <f aca="false">E179+F179</f>
        <v>15567.51</v>
      </c>
      <c r="H179" s="32" t="n">
        <f aca="false">H205+H229+H244+H275</f>
        <v>5720.66</v>
      </c>
      <c r="I179" s="32" t="n">
        <f aca="false">I205+I229+I244+I275</f>
        <v>4807.64</v>
      </c>
      <c r="J179" s="32" t="n">
        <f aca="false">J205+J229+J244+J275</f>
        <v>4663.79</v>
      </c>
      <c r="K179" s="32" t="n">
        <f aca="false">K205+K229+K244+K275</f>
        <v>1525.77</v>
      </c>
    </row>
    <row r="180" customFormat="false" ht="31.5" hidden="false" customHeight="true" outlineLevel="0" collapsed="false">
      <c r="A180" s="35" t="s">
        <v>319</v>
      </c>
      <c r="B180" s="27" t="n">
        <v>164</v>
      </c>
      <c r="C180" s="27" t="n">
        <v>20</v>
      </c>
      <c r="D180" s="29" t="n">
        <f aca="false">SUM(H180+I180+J180+K180)</f>
        <v>14205.53</v>
      </c>
      <c r="E180" s="32" t="n">
        <f aca="false">E206+E230+E245+E276</f>
        <v>17640.65</v>
      </c>
      <c r="F180" s="32" t="n">
        <f aca="false">F206+F230+F245+F276</f>
        <v>-243.33</v>
      </c>
      <c r="G180" s="33" t="n">
        <f aca="false">E180+F180</f>
        <v>17397.32</v>
      </c>
      <c r="H180" s="32" t="n">
        <f aca="false">H206+H230+H245+H276</f>
        <v>5112.86</v>
      </c>
      <c r="I180" s="32" t="n">
        <f aca="false">I206+I230+I245+I276</f>
        <v>4293.92</v>
      </c>
      <c r="J180" s="32" t="n">
        <f aca="false">J206+J230+J245+J276</f>
        <v>2835.82</v>
      </c>
      <c r="K180" s="32" t="n">
        <f aca="false">K206+K230+K245+K276</f>
        <v>1962.93</v>
      </c>
    </row>
    <row r="181" customFormat="false" ht="31.5" hidden="false" customHeight="true" outlineLevel="0" collapsed="false">
      <c r="A181" s="35" t="s">
        <v>320</v>
      </c>
      <c r="B181" s="27" t="n">
        <v>165</v>
      </c>
      <c r="C181" s="27" t="n">
        <v>34</v>
      </c>
      <c r="D181" s="29" t="n">
        <f aca="false">SUM(H181+I181+J181+K181)</f>
        <v>3330.37</v>
      </c>
      <c r="E181" s="32" t="n">
        <f aca="false">E246</f>
        <v>2855.37</v>
      </c>
      <c r="F181" s="32" t="n">
        <f aca="false">F246</f>
        <v>-227.15</v>
      </c>
      <c r="G181" s="33" t="n">
        <f aca="false">E181+F181</f>
        <v>2628.22</v>
      </c>
      <c r="H181" s="32" t="n">
        <f aca="false">H246</f>
        <v>778.45</v>
      </c>
      <c r="I181" s="32" t="n">
        <f aca="false">I246</f>
        <v>876.46</v>
      </c>
      <c r="J181" s="32" t="n">
        <f aca="false">J246</f>
        <v>816.05</v>
      </c>
      <c r="K181" s="32" t="n">
        <f aca="false">K246</f>
        <v>859.41</v>
      </c>
    </row>
    <row r="182" customFormat="false" ht="12.75" hidden="false" customHeight="false" outlineLevel="0" collapsed="false">
      <c r="A182" s="35" t="s">
        <v>321</v>
      </c>
      <c r="B182" s="27" t="n">
        <v>166</v>
      </c>
      <c r="C182" s="27" t="n">
        <v>35</v>
      </c>
      <c r="D182" s="29" t="n">
        <f aca="false">SUM(H182+I182+J182+K182)</f>
        <v>3330.37</v>
      </c>
      <c r="E182" s="32" t="n">
        <f aca="false">E247</f>
        <v>2855.37</v>
      </c>
      <c r="F182" s="32" t="n">
        <f aca="false">F247</f>
        <v>-227.15</v>
      </c>
      <c r="G182" s="33" t="n">
        <f aca="false">E182+F182</f>
        <v>2628.22</v>
      </c>
      <c r="H182" s="32" t="n">
        <f aca="false">H247</f>
        <v>778.45</v>
      </c>
      <c r="I182" s="32" t="n">
        <f aca="false">I247</f>
        <v>876.46</v>
      </c>
      <c r="J182" s="32" t="n">
        <f aca="false">J247</f>
        <v>816.05</v>
      </c>
      <c r="K182" s="32" t="n">
        <f aca="false">K247</f>
        <v>859.41</v>
      </c>
    </row>
    <row r="183" customFormat="false" ht="30" hidden="false" customHeight="true" outlineLevel="0" collapsed="false">
      <c r="A183" s="47" t="s">
        <v>322</v>
      </c>
      <c r="B183" s="27" t="n">
        <v>167</v>
      </c>
      <c r="C183" s="27" t="s">
        <v>209</v>
      </c>
      <c r="D183" s="29" t="n">
        <f aca="false">SUM(H183+I183+J183+K183)</f>
        <v>3330.37</v>
      </c>
      <c r="E183" s="32" t="n">
        <f aca="false">E248</f>
        <v>2855.37</v>
      </c>
      <c r="F183" s="32" t="n">
        <f aca="false">F248</f>
        <v>-227.15</v>
      </c>
      <c r="G183" s="33" t="n">
        <f aca="false">E183+F183</f>
        <v>2628.22</v>
      </c>
      <c r="H183" s="32" t="n">
        <f aca="false">H248</f>
        <v>778.45</v>
      </c>
      <c r="I183" s="32" t="n">
        <f aca="false">I248</f>
        <v>876.46</v>
      </c>
      <c r="J183" s="32" t="n">
        <f aca="false">J248</f>
        <v>816.05</v>
      </c>
      <c r="K183" s="32" t="n">
        <f aca="false">K248</f>
        <v>859.41</v>
      </c>
    </row>
    <row r="184" customFormat="false" ht="35.25" hidden="false" customHeight="true" outlineLevel="0" collapsed="false">
      <c r="A184" s="35" t="s">
        <v>323</v>
      </c>
      <c r="B184" s="27" t="n">
        <v>168</v>
      </c>
      <c r="C184" s="27" t="n">
        <v>38</v>
      </c>
      <c r="D184" s="29" t="n">
        <f aca="false">SUM(H184+I184+J184+K184)</f>
        <v>11662.1</v>
      </c>
      <c r="E184" s="32" t="n">
        <f aca="false">E210+E231+E249+E280</f>
        <v>13879.8</v>
      </c>
      <c r="F184" s="32" t="n">
        <f aca="false">F210+F231+F249+F280</f>
        <v>13</v>
      </c>
      <c r="G184" s="33" t="n">
        <f aca="false">E184+F184</f>
        <v>13892.8</v>
      </c>
      <c r="H184" s="32" t="n">
        <f aca="false">H210+H231+H249+H280</f>
        <v>3512.23</v>
      </c>
      <c r="I184" s="32" t="n">
        <f aca="false">I210+I231+I249+I280</f>
        <v>3697.53</v>
      </c>
      <c r="J184" s="32" t="n">
        <f aca="false">J210+J231+J249+J280</f>
        <v>3634.53</v>
      </c>
      <c r="K184" s="32" t="n">
        <f aca="false">K210+K231+K249+K280</f>
        <v>817.81</v>
      </c>
    </row>
    <row r="185" customFormat="false" ht="28.5" hidden="false" customHeight="true" outlineLevel="0" collapsed="false">
      <c r="A185" s="35" t="s">
        <v>324</v>
      </c>
      <c r="B185" s="27" t="n">
        <v>169</v>
      </c>
      <c r="C185" s="27" t="n">
        <v>40</v>
      </c>
      <c r="D185" s="29" t="n">
        <f aca="false">SUM(H185+I185+J185+K185)</f>
        <v>11662.1</v>
      </c>
      <c r="E185" s="32" t="n">
        <f aca="false">E211+E232+E250+E281</f>
        <v>13879.8</v>
      </c>
      <c r="F185" s="32" t="n">
        <f aca="false">F211+F232+F250+F281</f>
        <v>13</v>
      </c>
      <c r="G185" s="33" t="n">
        <f aca="false">E185+F185</f>
        <v>13892.8</v>
      </c>
      <c r="H185" s="32" t="n">
        <f aca="false">H211+H232+H250+H281</f>
        <v>3512.23</v>
      </c>
      <c r="I185" s="32" t="n">
        <f aca="false">I211+I232+I250+I281</f>
        <v>3697.53</v>
      </c>
      <c r="J185" s="32" t="n">
        <f aca="false">J211+J232+J250+J281</f>
        <v>3634.53</v>
      </c>
      <c r="K185" s="32" t="n">
        <f aca="false">K211+K232+K250+K281</f>
        <v>817.81</v>
      </c>
    </row>
    <row r="186" customFormat="false" ht="24" hidden="false" customHeight="true" outlineLevel="0" collapsed="false">
      <c r="A186" s="47" t="s">
        <v>325</v>
      </c>
      <c r="B186" s="27" t="n">
        <v>170</v>
      </c>
      <c r="C186" s="27" t="s">
        <v>188</v>
      </c>
      <c r="D186" s="29" t="n">
        <f aca="false">SUM(H186+I186+J186+K186)</f>
        <v>0</v>
      </c>
      <c r="E186" s="32" t="n">
        <f aca="false">E212</f>
        <v>0</v>
      </c>
      <c r="F186" s="32" t="n">
        <f aca="false">F212</f>
        <v>0</v>
      </c>
      <c r="G186" s="33" t="n">
        <f aca="false">E186+F186</f>
        <v>0</v>
      </c>
      <c r="H186" s="32" t="n">
        <f aca="false">H212</f>
        <v>0</v>
      </c>
      <c r="I186" s="32" t="n">
        <f aca="false">I212</f>
        <v>0</v>
      </c>
      <c r="J186" s="32" t="n">
        <f aca="false">J212</f>
        <v>0</v>
      </c>
      <c r="K186" s="32" t="n">
        <f aca="false">K212</f>
        <v>0</v>
      </c>
    </row>
    <row r="187" customFormat="false" ht="28.5" hidden="false" customHeight="true" outlineLevel="0" collapsed="false">
      <c r="A187" s="47" t="s">
        <v>326</v>
      </c>
      <c r="B187" s="27" t="n">
        <v>171</v>
      </c>
      <c r="C187" s="27" t="s">
        <v>222</v>
      </c>
      <c r="D187" s="29" t="n">
        <f aca="false">SUM(H187+I187+J187+K187)</f>
        <v>0</v>
      </c>
      <c r="E187" s="32" t="n">
        <f aca="false">E282</f>
        <v>0</v>
      </c>
      <c r="F187" s="32" t="n">
        <f aca="false">F282</f>
        <v>0</v>
      </c>
      <c r="G187" s="33" t="n">
        <f aca="false">E187+F187</f>
        <v>0</v>
      </c>
      <c r="H187" s="32" t="n">
        <f aca="false">H282</f>
        <v>0</v>
      </c>
      <c r="I187" s="32" t="n">
        <f aca="false">I282</f>
        <v>0</v>
      </c>
      <c r="J187" s="32" t="n">
        <f aca="false">J282</f>
        <v>0</v>
      </c>
      <c r="K187" s="32" t="n">
        <f aca="false">K282</f>
        <v>0</v>
      </c>
    </row>
    <row r="188" customFormat="false" ht="30.75" hidden="false" customHeight="true" outlineLevel="0" collapsed="false">
      <c r="A188" s="47" t="s">
        <v>327</v>
      </c>
      <c r="B188" s="27" t="n">
        <v>172</v>
      </c>
      <c r="C188" s="27" t="s">
        <v>224</v>
      </c>
      <c r="D188" s="29" t="n">
        <f aca="false">SUM(H188+I188+J188+K188)</f>
        <v>0</v>
      </c>
      <c r="E188" s="32" t="n">
        <f aca="false">E283</f>
        <v>0</v>
      </c>
      <c r="F188" s="32" t="n">
        <f aca="false">F283</f>
        <v>0</v>
      </c>
      <c r="G188" s="33" t="n">
        <f aca="false">E188+F188</f>
        <v>0</v>
      </c>
      <c r="H188" s="32" t="n">
        <f aca="false">H283</f>
        <v>0</v>
      </c>
      <c r="I188" s="32" t="n">
        <f aca="false">I283</f>
        <v>0</v>
      </c>
      <c r="J188" s="32" t="n">
        <f aca="false">J283</f>
        <v>0</v>
      </c>
      <c r="K188" s="32" t="n">
        <f aca="false">K283</f>
        <v>0</v>
      </c>
    </row>
    <row r="189" customFormat="false" ht="29.25" hidden="false" customHeight="true" outlineLevel="0" collapsed="false">
      <c r="A189" s="47" t="s">
        <v>328</v>
      </c>
      <c r="B189" s="27" t="n">
        <v>173</v>
      </c>
      <c r="C189" s="27" t="s">
        <v>226</v>
      </c>
      <c r="D189" s="29" t="n">
        <f aca="false">SUM(H189+I189+J189+K189)</f>
        <v>0</v>
      </c>
      <c r="E189" s="32" t="n">
        <f aca="false">E284</f>
        <v>0</v>
      </c>
      <c r="F189" s="32" t="n">
        <f aca="false">F284</f>
        <v>0</v>
      </c>
      <c r="G189" s="33" t="n">
        <f aca="false">E189+F189</f>
        <v>0</v>
      </c>
      <c r="H189" s="32" t="n">
        <f aca="false">H284</f>
        <v>0</v>
      </c>
      <c r="I189" s="32" t="n">
        <f aca="false">I284</f>
        <v>0</v>
      </c>
      <c r="J189" s="32" t="n">
        <f aca="false">J284</f>
        <v>0</v>
      </c>
      <c r="K189" s="32" t="n">
        <f aca="false">K284</f>
        <v>0</v>
      </c>
    </row>
    <row r="190" customFormat="false" ht="20.25" hidden="false" customHeight="true" outlineLevel="0" collapsed="false">
      <c r="A190" s="47" t="s">
        <v>329</v>
      </c>
      <c r="B190" s="27" t="n">
        <v>174</v>
      </c>
      <c r="C190" s="27" t="s">
        <v>234</v>
      </c>
      <c r="D190" s="29" t="n">
        <f aca="false">SUM(H190+I190+J190+K190)</f>
        <v>0</v>
      </c>
      <c r="E190" s="32" t="n">
        <f aca="false">E213+E251+E285</f>
        <v>0</v>
      </c>
      <c r="F190" s="32" t="n">
        <f aca="false">F213+F251+F285</f>
        <v>0</v>
      </c>
      <c r="G190" s="33" t="n">
        <f aca="false">E190+F190</f>
        <v>0</v>
      </c>
      <c r="H190" s="32" t="n">
        <f aca="false">H213+H251+H285</f>
        <v>0</v>
      </c>
      <c r="I190" s="32" t="n">
        <f aca="false">I213+I251+I285</f>
        <v>0</v>
      </c>
      <c r="J190" s="32" t="n">
        <f aca="false">J213+J251+J285</f>
        <v>0</v>
      </c>
      <c r="K190" s="32" t="n">
        <f aca="false">K213+K251+K285</f>
        <v>0</v>
      </c>
    </row>
    <row r="191" customFormat="false" ht="32.25" hidden="false" customHeight="true" outlineLevel="0" collapsed="false">
      <c r="A191" s="47" t="s">
        <v>330</v>
      </c>
      <c r="B191" s="27" t="n">
        <v>175</v>
      </c>
      <c r="C191" s="27" t="s">
        <v>236</v>
      </c>
      <c r="D191" s="29" t="n">
        <f aca="false">SUM(H191+I191+J191+K191)</f>
        <v>0</v>
      </c>
      <c r="E191" s="32" t="n">
        <f aca="false">E286</f>
        <v>0</v>
      </c>
      <c r="F191" s="32" t="n">
        <f aca="false">F286</f>
        <v>0</v>
      </c>
      <c r="G191" s="33" t="n">
        <f aca="false">E191+F191</f>
        <v>0</v>
      </c>
      <c r="H191" s="32" t="n">
        <f aca="false">H286</f>
        <v>0</v>
      </c>
      <c r="I191" s="32" t="n">
        <f aca="false">I286</f>
        <v>0</v>
      </c>
      <c r="J191" s="32" t="n">
        <f aca="false">J286</f>
        <v>0</v>
      </c>
      <c r="K191" s="32" t="n">
        <f aca="false">K286</f>
        <v>0</v>
      </c>
    </row>
    <row r="192" customFormat="false" ht="31.5" hidden="false" customHeight="true" outlineLevel="0" collapsed="false">
      <c r="A192" s="47" t="s">
        <v>331</v>
      </c>
      <c r="B192" s="27" t="n">
        <v>176</v>
      </c>
      <c r="C192" s="27" t="s">
        <v>238</v>
      </c>
      <c r="D192" s="29" t="n">
        <f aca="false">SUM(H192+I192+J192+K192)</f>
        <v>310.4</v>
      </c>
      <c r="E192" s="32" t="n">
        <f aca="false">E233</f>
        <v>310.4</v>
      </c>
      <c r="F192" s="32" t="n">
        <f aca="false">F233</f>
        <v>0</v>
      </c>
      <c r="G192" s="33" t="n">
        <f aca="false">E192+F192</f>
        <v>310.4</v>
      </c>
      <c r="H192" s="32" t="n">
        <f aca="false">H233</f>
        <v>22.5</v>
      </c>
      <c r="I192" s="32" t="n">
        <f aca="false">I233</f>
        <v>102.9</v>
      </c>
      <c r="J192" s="32" t="n">
        <f aca="false">J233</f>
        <v>172.5</v>
      </c>
      <c r="K192" s="32" t="n">
        <f aca="false">K233</f>
        <v>12.5</v>
      </c>
    </row>
    <row r="193" customFormat="false" ht="29.25" hidden="false" customHeight="true" outlineLevel="0" collapsed="false">
      <c r="A193" s="47" t="s">
        <v>332</v>
      </c>
      <c r="B193" s="27" t="n">
        <v>177</v>
      </c>
      <c r="C193" s="27" t="s">
        <v>240</v>
      </c>
      <c r="D193" s="29" t="n">
        <f aca="false">SUM(H193+I193+J193+K193)</f>
        <v>0</v>
      </c>
      <c r="E193" s="32" t="n">
        <f aca="false">E252</f>
        <v>0</v>
      </c>
      <c r="F193" s="32" t="n">
        <f aca="false">F252</f>
        <v>0</v>
      </c>
      <c r="G193" s="33" t="n">
        <f aca="false">E193+F193</f>
        <v>0</v>
      </c>
      <c r="H193" s="32" t="n">
        <f aca="false">H252</f>
        <v>0</v>
      </c>
      <c r="I193" s="32" t="n">
        <f aca="false">I252</f>
        <v>0</v>
      </c>
      <c r="J193" s="32" t="n">
        <f aca="false">J252</f>
        <v>0</v>
      </c>
      <c r="K193" s="32" t="n">
        <f aca="false">K252</f>
        <v>0</v>
      </c>
    </row>
    <row r="194" customFormat="false" ht="28.5" hidden="false" customHeight="true" outlineLevel="0" collapsed="false">
      <c r="A194" s="47" t="s">
        <v>333</v>
      </c>
      <c r="B194" s="27" t="n">
        <v>178</v>
      </c>
      <c r="C194" s="27" t="s">
        <v>242</v>
      </c>
      <c r="D194" s="29" t="n">
        <f aca="false">SUM(H194+I194+J194+K194)</f>
        <v>2469.4</v>
      </c>
      <c r="E194" s="32" t="n">
        <f aca="false">E253</f>
        <v>2469.4</v>
      </c>
      <c r="F194" s="32" t="n">
        <f aca="false">F253</f>
        <v>3</v>
      </c>
      <c r="G194" s="33" t="n">
        <f aca="false">E194+F194</f>
        <v>2472.4</v>
      </c>
      <c r="H194" s="32" t="n">
        <f aca="false">H253</f>
        <v>608.03</v>
      </c>
      <c r="I194" s="32" t="n">
        <f aca="false">I253</f>
        <v>608.03</v>
      </c>
      <c r="J194" s="32" t="n">
        <f aca="false">J253</f>
        <v>608.03</v>
      </c>
      <c r="K194" s="32" t="n">
        <f aca="false">K253</f>
        <v>645.31</v>
      </c>
    </row>
    <row r="195" customFormat="false" ht="15.75" hidden="false" customHeight="true" outlineLevel="0" collapsed="false">
      <c r="A195" s="47" t="s">
        <v>334</v>
      </c>
      <c r="B195" s="27" t="n">
        <v>179</v>
      </c>
      <c r="C195" s="27" t="s">
        <v>244</v>
      </c>
      <c r="D195" s="29" t="n">
        <f aca="false">SUM(H195+I195+J195+K195)</f>
        <v>0</v>
      </c>
      <c r="E195" s="32" t="n">
        <f aca="false">E214+E254+E287</f>
        <v>0</v>
      </c>
      <c r="F195" s="32" t="n">
        <f aca="false">F214+F254+F287</f>
        <v>10</v>
      </c>
      <c r="G195" s="33" t="n">
        <f aca="false">E195+F195</f>
        <v>10</v>
      </c>
      <c r="H195" s="32" t="n">
        <f aca="false">H214+H254+H287</f>
        <v>0</v>
      </c>
      <c r="I195" s="32" t="n">
        <f aca="false">I214+I254+I287</f>
        <v>0</v>
      </c>
      <c r="J195" s="32" t="n">
        <f aca="false">J214+J254+J287</f>
        <v>0</v>
      </c>
      <c r="K195" s="32" t="n">
        <f aca="false">K214+K254+K287</f>
        <v>0</v>
      </c>
    </row>
    <row r="196" customFormat="false" ht="15.75" hidden="false" customHeight="true" outlineLevel="0" collapsed="false">
      <c r="A196" s="47" t="s">
        <v>335</v>
      </c>
      <c r="B196" s="27" t="n">
        <v>180</v>
      </c>
      <c r="C196" s="27" t="s">
        <v>246</v>
      </c>
      <c r="D196" s="29" t="n">
        <f aca="false">SUM(H196+I196+J196+K196)</f>
        <v>0</v>
      </c>
      <c r="E196" s="32" t="n">
        <f aca="false">E288</f>
        <v>0</v>
      </c>
      <c r="F196" s="32" t="n">
        <f aca="false">F288</f>
        <v>0</v>
      </c>
      <c r="G196" s="33" t="n">
        <f aca="false">E196+F196</f>
        <v>0</v>
      </c>
      <c r="H196" s="32" t="n">
        <f aca="false">H288</f>
        <v>0</v>
      </c>
      <c r="I196" s="32" t="n">
        <f aca="false">I288</f>
        <v>0</v>
      </c>
      <c r="J196" s="32" t="n">
        <f aca="false">J288</f>
        <v>0</v>
      </c>
      <c r="K196" s="32" t="n">
        <f aca="false">K288</f>
        <v>0</v>
      </c>
    </row>
    <row r="197" customFormat="false" ht="30.75" hidden="false" customHeight="true" outlineLevel="0" collapsed="false">
      <c r="A197" s="47" t="s">
        <v>336</v>
      </c>
      <c r="B197" s="27" t="n">
        <v>181</v>
      </c>
      <c r="C197" s="27" t="s">
        <v>248</v>
      </c>
      <c r="D197" s="29" t="n">
        <f aca="false">SUM(H197+I197+J197+K197)</f>
        <v>0</v>
      </c>
      <c r="E197" s="32" t="n">
        <f aca="false">E289</f>
        <v>0</v>
      </c>
      <c r="F197" s="32" t="n">
        <f aca="false">F289</f>
        <v>0</v>
      </c>
      <c r="G197" s="33" t="n">
        <f aca="false">E197+F197</f>
        <v>0</v>
      </c>
      <c r="H197" s="32" t="n">
        <f aca="false">H289</f>
        <v>0</v>
      </c>
      <c r="I197" s="32" t="n">
        <f aca="false">I289</f>
        <v>0</v>
      </c>
      <c r="J197" s="32" t="n">
        <f aca="false">J289</f>
        <v>0</v>
      </c>
      <c r="K197" s="32" t="n">
        <f aca="false">K289</f>
        <v>0</v>
      </c>
    </row>
    <row r="198" customFormat="false" ht="36" hidden="false" customHeight="true" outlineLevel="0" collapsed="false">
      <c r="A198" s="47" t="s">
        <v>337</v>
      </c>
      <c r="B198" s="27" t="n">
        <v>182</v>
      </c>
      <c r="C198" s="27" t="s">
        <v>250</v>
      </c>
      <c r="D198" s="29" t="n">
        <f aca="false">SUM(H198+I198+J198+K198)</f>
        <v>8882.3</v>
      </c>
      <c r="E198" s="32" t="n">
        <f aca="false">E290</f>
        <v>11100</v>
      </c>
      <c r="F198" s="32" t="n">
        <f aca="false">F290</f>
        <v>0</v>
      </c>
      <c r="G198" s="33" t="n">
        <f aca="false">E198+F198</f>
        <v>11100</v>
      </c>
      <c r="H198" s="32" t="n">
        <f aca="false">H290</f>
        <v>2881.7</v>
      </c>
      <c r="I198" s="32" t="n">
        <f aca="false">I290</f>
        <v>2986.6</v>
      </c>
      <c r="J198" s="32" t="n">
        <f aca="false">J290</f>
        <v>2854</v>
      </c>
      <c r="K198" s="32" t="n">
        <f aca="false">K290</f>
        <v>160</v>
      </c>
    </row>
    <row r="199" customFormat="false" ht="41.25" hidden="false" customHeight="true" outlineLevel="0" collapsed="false">
      <c r="A199" s="36" t="s">
        <v>338</v>
      </c>
      <c r="B199" s="27" t="n">
        <v>183</v>
      </c>
      <c r="C199" s="27" t="n">
        <v>69</v>
      </c>
      <c r="D199" s="29" t="n">
        <f aca="false">SUM(H199+I199+J199+K199)</f>
        <v>840.3</v>
      </c>
      <c r="E199" s="32" t="n">
        <f aca="false">E215+E234+E255+E291</f>
        <v>840.3</v>
      </c>
      <c r="F199" s="32" t="n">
        <f aca="false">F215+F234+F255+F291</f>
        <v>-201.98</v>
      </c>
      <c r="G199" s="33" t="n">
        <f aca="false">E199+F199</f>
        <v>638.32</v>
      </c>
      <c r="H199" s="32" t="n">
        <f aca="false">H215+H234+H255+H291</f>
        <v>456.5</v>
      </c>
      <c r="I199" s="32" t="n">
        <f aca="false">I215+I234+I255+I291</f>
        <v>450.5</v>
      </c>
      <c r="J199" s="32" t="n">
        <f aca="false">J215+J234+J255+J291</f>
        <v>2</v>
      </c>
      <c r="K199" s="32" t="n">
        <f aca="false">K215+K234+K255+K291</f>
        <v>-68.7</v>
      </c>
    </row>
    <row r="200" customFormat="false" ht="29.25" hidden="false" customHeight="true" outlineLevel="0" collapsed="false">
      <c r="A200" s="35" t="s">
        <v>339</v>
      </c>
      <c r="B200" s="27" t="n">
        <v>184</v>
      </c>
      <c r="C200" s="27" t="n">
        <v>70</v>
      </c>
      <c r="D200" s="29" t="n">
        <f aca="false">SUM(H200+I200+J200+K200)</f>
        <v>840.3</v>
      </c>
      <c r="E200" s="32" t="n">
        <f aca="false">E216+E235+E256+E292</f>
        <v>840.3</v>
      </c>
      <c r="F200" s="32" t="n">
        <f aca="false">F216+F235+F256+F292</f>
        <v>-201.98</v>
      </c>
      <c r="G200" s="33" t="n">
        <f aca="false">E200+F200</f>
        <v>638.32</v>
      </c>
      <c r="H200" s="32" t="n">
        <f aca="false">H216+H235+H256+H292</f>
        <v>456.5</v>
      </c>
      <c r="I200" s="32" t="n">
        <f aca="false">I216+I235+I256+I292</f>
        <v>450.5</v>
      </c>
      <c r="J200" s="32" t="n">
        <f aca="false">J216+J235+J256+J292</f>
        <v>2</v>
      </c>
      <c r="K200" s="32" t="n">
        <f aca="false">K216+K235+K256+K292</f>
        <v>-68.7</v>
      </c>
    </row>
    <row r="201" customFormat="false" ht="36.75" hidden="false" customHeight="true" outlineLevel="0" collapsed="false">
      <c r="A201" s="35" t="s">
        <v>340</v>
      </c>
      <c r="B201" s="27" t="n">
        <v>185</v>
      </c>
      <c r="C201" s="27" t="n">
        <v>72</v>
      </c>
      <c r="D201" s="29" t="n">
        <f aca="false">SUM(H201+I201+J201+K201)</f>
        <v>840.3</v>
      </c>
      <c r="E201" s="32" t="n">
        <f aca="false">E217+E236+E257+E293</f>
        <v>840.3</v>
      </c>
      <c r="F201" s="32" t="n">
        <f aca="false">F217+F236+F257+F293</f>
        <v>-201.98</v>
      </c>
      <c r="G201" s="33" t="n">
        <f aca="false">E201+F201</f>
        <v>638.32</v>
      </c>
      <c r="H201" s="32" t="n">
        <f aca="false">H217+H236+H257+H293</f>
        <v>456.5</v>
      </c>
      <c r="I201" s="32" t="n">
        <f aca="false">I217+I236+I257+I293</f>
        <v>450.5</v>
      </c>
      <c r="J201" s="32" t="n">
        <f aca="false">J217+J236+J257+J293</f>
        <v>2</v>
      </c>
      <c r="K201" s="32" t="n">
        <f aca="false">K217+K236+K257+K293</f>
        <v>-68.7</v>
      </c>
    </row>
    <row r="202" customFormat="false" ht="32.25" hidden="false" customHeight="true" outlineLevel="0" collapsed="false">
      <c r="A202" s="35" t="s">
        <v>341</v>
      </c>
      <c r="B202" s="27" t="n">
        <v>186</v>
      </c>
      <c r="C202" s="27" t="n">
        <v>77</v>
      </c>
      <c r="D202" s="29" t="n">
        <f aca="false">SUM(H202+I202+J202+K202)</f>
        <v>0</v>
      </c>
      <c r="E202" s="32" t="n">
        <f aca="false">E218+E237+E258+E294</f>
        <v>0</v>
      </c>
      <c r="F202" s="32" t="n">
        <f aca="false">F218+F237+F258+F294</f>
        <v>0</v>
      </c>
      <c r="G202" s="33" t="n">
        <f aca="false">E202+F202</f>
        <v>0</v>
      </c>
      <c r="H202" s="32" t="n">
        <f aca="false">H218+H237+H258+H294</f>
        <v>0</v>
      </c>
      <c r="I202" s="32" t="n">
        <f aca="false">I218+I237+I258+I294</f>
        <v>0</v>
      </c>
      <c r="J202" s="32" t="n">
        <f aca="false">J218+J237+J258+J294</f>
        <v>0</v>
      </c>
      <c r="K202" s="32" t="n">
        <f aca="false">K218+K237+K258+K294</f>
        <v>0</v>
      </c>
    </row>
    <row r="203" customFormat="false" ht="18" hidden="false" customHeight="true" outlineLevel="0" collapsed="false">
      <c r="A203" s="49" t="s">
        <v>342</v>
      </c>
      <c r="B203" s="27" t="n">
        <v>187</v>
      </c>
      <c r="C203" s="27" t="s">
        <v>343</v>
      </c>
      <c r="D203" s="29" t="n">
        <f aca="false">SUM(H203+I203+J203+K203)</f>
        <v>6727.39</v>
      </c>
      <c r="E203" s="32" t="n">
        <f aca="false">SUM(E220:E226)</f>
        <v>6750.02</v>
      </c>
      <c r="F203" s="32" t="n">
        <f aca="false">SUM(F220:F226)</f>
        <v>-122.63</v>
      </c>
      <c r="G203" s="33" t="n">
        <f aca="false">E203+F203</f>
        <v>6627.39</v>
      </c>
      <c r="H203" s="32" t="n">
        <f aca="false">SUM(H220:H226)</f>
        <v>1969.86</v>
      </c>
      <c r="I203" s="32" t="n">
        <f aca="false">SUM(I220:I226)</f>
        <v>1926.92</v>
      </c>
      <c r="J203" s="32" t="n">
        <f aca="false">SUM(J220:J226)</f>
        <v>1037.58</v>
      </c>
      <c r="K203" s="32" t="n">
        <f aca="false">SUM(K220:K226)</f>
        <v>1793.03</v>
      </c>
    </row>
    <row r="204" customFormat="false" ht="29.25" hidden="false" customHeight="true" outlineLevel="0" collapsed="false">
      <c r="A204" s="36" t="s">
        <v>344</v>
      </c>
      <c r="B204" s="27" t="n">
        <v>188</v>
      </c>
      <c r="C204" s="27" t="s">
        <v>202</v>
      </c>
      <c r="D204" s="29" t="n">
        <f aca="false">SUM(H204+I204+J204+K204)</f>
        <v>6727.39</v>
      </c>
      <c r="E204" s="32" t="n">
        <f aca="false">E205+E206+E207+E210</f>
        <v>6750.02</v>
      </c>
      <c r="F204" s="32" t="n">
        <f aca="false">F205+F206+F207+F210</f>
        <v>-122.63</v>
      </c>
      <c r="G204" s="33" t="n">
        <f aca="false">E204+F204</f>
        <v>6627.39</v>
      </c>
      <c r="H204" s="32" t="n">
        <f aca="false">H205+H206+H207+H210</f>
        <v>1969.86</v>
      </c>
      <c r="I204" s="32" t="n">
        <f aca="false">I205+I206+I207+I210</f>
        <v>1926.92</v>
      </c>
      <c r="J204" s="32" t="n">
        <f aca="false">J205+J206+J207+J210</f>
        <v>1037.58</v>
      </c>
      <c r="K204" s="32" t="n">
        <f aca="false">K205+K206+K207+K210</f>
        <v>1793.03</v>
      </c>
    </row>
    <row r="205" customFormat="false" ht="12.75" hidden="false" customHeight="false" outlineLevel="0" collapsed="false">
      <c r="A205" s="35" t="s">
        <v>301</v>
      </c>
      <c r="B205" s="27" t="n">
        <v>189</v>
      </c>
      <c r="C205" s="27" t="s">
        <v>204</v>
      </c>
      <c r="D205" s="29" t="n">
        <f aca="false">SUM(H205+I205+J205+K205)</f>
        <v>1713.91</v>
      </c>
      <c r="E205" s="32" t="n">
        <v>1736.54</v>
      </c>
      <c r="F205" s="32" t="n">
        <v>-33.5</v>
      </c>
      <c r="G205" s="33" t="n">
        <f aca="false">E205+F205</f>
        <v>1703.04</v>
      </c>
      <c r="H205" s="37" t="n">
        <v>462.46</v>
      </c>
      <c r="I205" s="37" t="n">
        <v>512.82</v>
      </c>
      <c r="J205" s="37" t="n">
        <v>386.83</v>
      </c>
      <c r="K205" s="37" t="n">
        <v>351.8</v>
      </c>
    </row>
    <row r="206" customFormat="false" ht="12.75" hidden="false" customHeight="false" outlineLevel="0" collapsed="false">
      <c r="A206" s="35" t="s">
        <v>345</v>
      </c>
      <c r="B206" s="27" t="n">
        <v>190</v>
      </c>
      <c r="C206" s="27" t="n">
        <v>20</v>
      </c>
      <c r="D206" s="29" t="n">
        <f aca="false">SUM(H206+I206+J206+K206)</f>
        <v>5013.48</v>
      </c>
      <c r="E206" s="32" t="n">
        <f aca="false">H206+I206+J206+K206</f>
        <v>5013.48</v>
      </c>
      <c r="F206" s="32" t="n">
        <v>-89.13</v>
      </c>
      <c r="G206" s="33" t="n">
        <f aca="false">E206+F206</f>
        <v>4924.35</v>
      </c>
      <c r="H206" s="37" t="n">
        <v>1507.4</v>
      </c>
      <c r="I206" s="37" t="n">
        <v>1414.1</v>
      </c>
      <c r="J206" s="37" t="n">
        <v>650.75</v>
      </c>
      <c r="K206" s="37" t="n">
        <v>1441.23</v>
      </c>
    </row>
    <row r="207" customFormat="false" ht="12.75" hidden="false" customHeight="false" outlineLevel="0" collapsed="false">
      <c r="A207" s="35" t="s">
        <v>346</v>
      </c>
      <c r="B207" s="27" t="n">
        <v>191</v>
      </c>
      <c r="C207" s="27" t="n">
        <v>34</v>
      </c>
      <c r="D207" s="29" t="n">
        <f aca="false">SUM(H207+I207+J207+K207)</f>
        <v>0</v>
      </c>
      <c r="E207" s="32" t="n">
        <f aca="false">H207+I207+J207+K207</f>
        <v>0</v>
      </c>
      <c r="F207" s="32"/>
      <c r="G207" s="33" t="n">
        <f aca="false">E207+F207</f>
        <v>0</v>
      </c>
      <c r="H207" s="32" t="n">
        <f aca="false">H208</f>
        <v>0</v>
      </c>
      <c r="I207" s="32" t="n">
        <f aca="false">I208</f>
        <v>0</v>
      </c>
      <c r="J207" s="32" t="n">
        <f aca="false">J208</f>
        <v>0</v>
      </c>
      <c r="K207" s="32" t="n">
        <f aca="false">K208</f>
        <v>0</v>
      </c>
    </row>
    <row r="208" customFormat="false" ht="21.75" hidden="false" customHeight="true" outlineLevel="0" collapsed="false">
      <c r="A208" s="35" t="s">
        <v>347</v>
      </c>
      <c r="B208" s="27" t="n">
        <v>192</v>
      </c>
      <c r="C208" s="27" t="n">
        <v>35</v>
      </c>
      <c r="D208" s="29" t="n">
        <f aca="false">SUM(H208+I208+J208+K208)</f>
        <v>0</v>
      </c>
      <c r="E208" s="32" t="n">
        <f aca="false">H208+I208+J208+K208</f>
        <v>0</v>
      </c>
      <c r="F208" s="32"/>
      <c r="G208" s="33" t="n">
        <f aca="false">E208+F208</f>
        <v>0</v>
      </c>
      <c r="H208" s="32" t="n">
        <f aca="false">H209</f>
        <v>0</v>
      </c>
      <c r="I208" s="32" t="n">
        <f aca="false">I209</f>
        <v>0</v>
      </c>
      <c r="J208" s="32" t="n">
        <f aca="false">J209</f>
        <v>0</v>
      </c>
      <c r="K208" s="32" t="n">
        <f aca="false">K209</f>
        <v>0</v>
      </c>
    </row>
    <row r="209" customFormat="false" ht="35.25" hidden="false" customHeight="true" outlineLevel="0" collapsed="false">
      <c r="A209" s="47" t="s">
        <v>305</v>
      </c>
      <c r="B209" s="27" t="n">
        <v>193</v>
      </c>
      <c r="C209" s="27" t="s">
        <v>209</v>
      </c>
      <c r="D209" s="29" t="n">
        <f aca="false">SUM(H209+I209+J209+K209)</f>
        <v>0</v>
      </c>
      <c r="E209" s="32" t="n">
        <f aca="false">H209+I209+J209+K209</f>
        <v>0</v>
      </c>
      <c r="F209" s="32"/>
      <c r="G209" s="33" t="n">
        <f aca="false">E209+F209</f>
        <v>0</v>
      </c>
      <c r="H209" s="32"/>
      <c r="I209" s="32"/>
      <c r="J209" s="32"/>
      <c r="K209" s="32"/>
    </row>
    <row r="210" customFormat="false" ht="13.5" hidden="false" customHeight="true" outlineLevel="0" collapsed="false">
      <c r="A210" s="35" t="s">
        <v>348</v>
      </c>
      <c r="B210" s="27" t="n">
        <v>194</v>
      </c>
      <c r="C210" s="27" t="n">
        <v>38</v>
      </c>
      <c r="D210" s="29" t="n">
        <f aca="false">SUM(H210+I210+J210+K210)</f>
        <v>0</v>
      </c>
      <c r="E210" s="32" t="n">
        <f aca="false">H210+I210+J210+K210</f>
        <v>0</v>
      </c>
      <c r="F210" s="32"/>
      <c r="G210" s="33" t="n">
        <f aca="false">E210+F210</f>
        <v>0</v>
      </c>
      <c r="H210" s="32" t="n">
        <f aca="false">H211</f>
        <v>0</v>
      </c>
      <c r="I210" s="32" t="n">
        <f aca="false">I211</f>
        <v>0</v>
      </c>
      <c r="J210" s="32" t="n">
        <f aca="false">J211</f>
        <v>0</v>
      </c>
      <c r="K210" s="32" t="n">
        <f aca="false">K211</f>
        <v>0</v>
      </c>
    </row>
    <row r="211" customFormat="false" ht="33.75" hidden="false" customHeight="true" outlineLevel="0" collapsed="false">
      <c r="A211" s="47" t="s">
        <v>349</v>
      </c>
      <c r="B211" s="27" t="n">
        <v>195</v>
      </c>
      <c r="C211" s="27" t="n">
        <v>40</v>
      </c>
      <c r="D211" s="29" t="n">
        <f aca="false">SUM(H211+I211+J211+K211)</f>
        <v>0</v>
      </c>
      <c r="E211" s="32" t="n">
        <f aca="false">H211+I211+J211+K211</f>
        <v>0</v>
      </c>
      <c r="F211" s="32"/>
      <c r="G211" s="33" t="n">
        <f aca="false">E211+F211</f>
        <v>0</v>
      </c>
      <c r="H211" s="32" t="n">
        <f aca="false">H212+H213+H214</f>
        <v>0</v>
      </c>
      <c r="I211" s="32" t="n">
        <f aca="false">I212+I213+I214</f>
        <v>0</v>
      </c>
      <c r="J211" s="32" t="n">
        <f aca="false">J212+J213+J214</f>
        <v>0</v>
      </c>
      <c r="K211" s="32" t="n">
        <f aca="false">K212+K213+K214</f>
        <v>0</v>
      </c>
    </row>
    <row r="212" customFormat="false" ht="13.5" hidden="false" customHeight="true" outlineLevel="0" collapsed="false">
      <c r="A212" s="51" t="s">
        <v>350</v>
      </c>
      <c r="B212" s="27" t="n">
        <v>196</v>
      </c>
      <c r="C212" s="27" t="s">
        <v>188</v>
      </c>
      <c r="D212" s="29" t="n">
        <f aca="false">SUM(H212+I212+J212+K212)</f>
        <v>0</v>
      </c>
      <c r="E212" s="32" t="n">
        <f aca="false">H212+I212+J212+K212</f>
        <v>0</v>
      </c>
      <c r="F212" s="32"/>
      <c r="G212" s="33" t="n">
        <f aca="false">E212+F212</f>
        <v>0</v>
      </c>
      <c r="H212" s="32"/>
      <c r="I212" s="32"/>
      <c r="J212" s="32"/>
      <c r="K212" s="32"/>
    </row>
    <row r="213" customFormat="false" ht="13.5" hidden="false" customHeight="true" outlineLevel="0" collapsed="false">
      <c r="A213" s="51" t="s">
        <v>351</v>
      </c>
      <c r="B213" s="27" t="n">
        <v>197</v>
      </c>
      <c r="C213" s="27" t="s">
        <v>234</v>
      </c>
      <c r="D213" s="29" t="n">
        <f aca="false">SUM(H213+I213+J213+K213)</f>
        <v>0</v>
      </c>
      <c r="E213" s="32" t="n">
        <f aca="false">H213+I213+J213+K213</f>
        <v>0</v>
      </c>
      <c r="F213" s="32"/>
      <c r="G213" s="33" t="n">
        <f aca="false">E213+F213</f>
        <v>0</v>
      </c>
      <c r="H213" s="32"/>
      <c r="I213" s="32"/>
      <c r="J213" s="32"/>
      <c r="K213" s="32"/>
    </row>
    <row r="214" customFormat="false" ht="13.5" hidden="false" customHeight="true" outlineLevel="0" collapsed="false">
      <c r="A214" s="51" t="s">
        <v>352</v>
      </c>
      <c r="B214" s="27" t="n">
        <v>198</v>
      </c>
      <c r="C214" s="27" t="s">
        <v>244</v>
      </c>
      <c r="D214" s="29" t="n">
        <f aca="false">SUM(H214+I214+J214+K214)</f>
        <v>0</v>
      </c>
      <c r="E214" s="32" t="n">
        <f aca="false">H214+I214+J214+K214</f>
        <v>0</v>
      </c>
      <c r="F214" s="32"/>
      <c r="G214" s="33" t="n">
        <f aca="false">E214+F214</f>
        <v>0</v>
      </c>
      <c r="H214" s="32"/>
      <c r="I214" s="32"/>
      <c r="J214" s="32"/>
      <c r="K214" s="32"/>
    </row>
    <row r="215" customFormat="false" ht="12.75" hidden="false" customHeight="false" outlineLevel="0" collapsed="false">
      <c r="A215" s="36" t="s">
        <v>353</v>
      </c>
      <c r="B215" s="27" t="n">
        <v>199</v>
      </c>
      <c r="C215" s="27" t="n">
        <v>69</v>
      </c>
      <c r="D215" s="29" t="n">
        <f aca="false">SUM(H215+I215+J215+K215)</f>
        <v>0</v>
      </c>
      <c r="E215" s="32" t="n">
        <f aca="false">H215+I215+J215+K215</f>
        <v>0</v>
      </c>
      <c r="F215" s="32"/>
      <c r="G215" s="33" t="n">
        <f aca="false">E215+F215</f>
        <v>0</v>
      </c>
      <c r="H215" s="32" t="n">
        <f aca="false">H216</f>
        <v>0</v>
      </c>
      <c r="I215" s="32" t="n">
        <f aca="false">I216</f>
        <v>0</v>
      </c>
      <c r="J215" s="32" t="n">
        <f aca="false">J216</f>
        <v>0</v>
      </c>
      <c r="K215" s="32" t="n">
        <f aca="false">K216</f>
        <v>0</v>
      </c>
    </row>
    <row r="216" customFormat="false" ht="12.75" hidden="false" customHeight="false" outlineLevel="0" collapsed="false">
      <c r="A216" s="35" t="s">
        <v>354</v>
      </c>
      <c r="B216" s="27" t="n">
        <v>200</v>
      </c>
      <c r="C216" s="27" t="n">
        <v>70</v>
      </c>
      <c r="D216" s="29" t="n">
        <f aca="false">SUM(H216+I216+J216+K216)</f>
        <v>0</v>
      </c>
      <c r="E216" s="32" t="n">
        <f aca="false">H216+I216+J216+K216</f>
        <v>0</v>
      </c>
      <c r="F216" s="32"/>
      <c r="G216" s="33" t="n">
        <f aca="false">E216+F216</f>
        <v>0</v>
      </c>
      <c r="H216" s="32" t="n">
        <f aca="false">H217+H218</f>
        <v>0</v>
      </c>
      <c r="I216" s="32" t="n">
        <f aca="false">I217+I218</f>
        <v>0</v>
      </c>
      <c r="J216" s="32" t="n">
        <f aca="false">J217+J218</f>
        <v>0</v>
      </c>
      <c r="K216" s="32" t="n">
        <f aca="false">K217+K218</f>
        <v>0</v>
      </c>
    </row>
    <row r="217" customFormat="false" ht="12.75" hidden="false" customHeight="false" outlineLevel="0" collapsed="false">
      <c r="A217" s="47" t="s">
        <v>308</v>
      </c>
      <c r="B217" s="27" t="n">
        <v>201</v>
      </c>
      <c r="C217" s="27" t="n">
        <v>72</v>
      </c>
      <c r="D217" s="29" t="n">
        <f aca="false">SUM(H217+I217+J217+K217)</f>
        <v>0</v>
      </c>
      <c r="E217" s="32" t="n">
        <f aca="false">H217+I217+J217+K217</f>
        <v>0</v>
      </c>
      <c r="F217" s="32"/>
      <c r="G217" s="33" t="n">
        <f aca="false">E217+F217</f>
        <v>0</v>
      </c>
      <c r="H217" s="32"/>
      <c r="I217" s="32"/>
      <c r="J217" s="32"/>
      <c r="K217" s="32"/>
    </row>
    <row r="218" customFormat="false" ht="27" hidden="false" customHeight="true" outlineLevel="0" collapsed="false">
      <c r="A218" s="47" t="s">
        <v>309</v>
      </c>
      <c r="B218" s="27" t="n">
        <v>202</v>
      </c>
      <c r="C218" s="27" t="n">
        <v>77</v>
      </c>
      <c r="D218" s="29" t="n">
        <f aca="false">SUM(H218+I218+J218+K218)</f>
        <v>0</v>
      </c>
      <c r="E218" s="32" t="n">
        <f aca="false">H218+I218+J218+K218</f>
        <v>0</v>
      </c>
      <c r="F218" s="32"/>
      <c r="G218" s="33" t="n">
        <f aca="false">E218+F218</f>
        <v>0</v>
      </c>
      <c r="H218" s="32"/>
      <c r="I218" s="32"/>
      <c r="J218" s="32"/>
      <c r="K218" s="32"/>
    </row>
    <row r="219" customFormat="false" ht="12.75" hidden="false" customHeight="false" outlineLevel="0" collapsed="false">
      <c r="A219" s="50" t="s">
        <v>310</v>
      </c>
      <c r="B219" s="27"/>
      <c r="C219" s="27"/>
      <c r="D219" s="29"/>
      <c r="E219" s="32" t="n">
        <f aca="false">H219+I219+J219+K219</f>
        <v>0</v>
      </c>
      <c r="F219" s="32"/>
      <c r="G219" s="33" t="n">
        <f aca="false">E219+F219</f>
        <v>0</v>
      </c>
      <c r="H219" s="32"/>
      <c r="I219" s="32"/>
      <c r="J219" s="32"/>
      <c r="K219" s="32"/>
    </row>
    <row r="220" customFormat="false" ht="12.75" hidden="false" customHeight="false" outlineLevel="0" collapsed="false">
      <c r="A220" s="51" t="s">
        <v>355</v>
      </c>
      <c r="B220" s="27" t="n">
        <v>203</v>
      </c>
      <c r="C220" s="27" t="s">
        <v>356</v>
      </c>
      <c r="D220" s="29"/>
      <c r="E220" s="32" t="n">
        <f aca="false">H220+I220+J220+K220</f>
        <v>0</v>
      </c>
      <c r="F220" s="32"/>
      <c r="G220" s="33" t="n">
        <f aca="false">E220+F220</f>
        <v>0</v>
      </c>
      <c r="H220" s="37"/>
      <c r="I220" s="37"/>
      <c r="J220" s="37"/>
      <c r="K220" s="37"/>
    </row>
    <row r="221" customFormat="false" ht="22.5" hidden="false" customHeight="true" outlineLevel="0" collapsed="false">
      <c r="A221" s="51" t="s">
        <v>357</v>
      </c>
      <c r="B221" s="27" t="n">
        <v>204</v>
      </c>
      <c r="C221" s="27" t="s">
        <v>358</v>
      </c>
      <c r="D221" s="29" t="n">
        <f aca="false">SUM(H221+I221+J221+K221)</f>
        <v>4597.19</v>
      </c>
      <c r="E221" s="32" t="n">
        <f aca="false">H221+I221+J221+K221</f>
        <v>4597.19</v>
      </c>
      <c r="F221" s="32" t="n">
        <v>-100</v>
      </c>
      <c r="G221" s="33" t="n">
        <f aca="false">E221+F221</f>
        <v>4497.19</v>
      </c>
      <c r="H221" s="37" t="n">
        <v>1385.1</v>
      </c>
      <c r="I221" s="37" t="n">
        <v>1385.1</v>
      </c>
      <c r="J221" s="37" t="n">
        <v>491.3</v>
      </c>
      <c r="K221" s="37" t="n">
        <v>1335.69</v>
      </c>
    </row>
    <row r="222" customFormat="false" ht="19.5" hidden="false" customHeight="true" outlineLevel="0" collapsed="false">
      <c r="A222" s="51" t="s">
        <v>359</v>
      </c>
      <c r="B222" s="27" t="n">
        <v>205</v>
      </c>
      <c r="C222" s="27" t="s">
        <v>360</v>
      </c>
      <c r="D222" s="29"/>
      <c r="E222" s="32" t="n">
        <f aca="false">H222+I222+J222+K222</f>
        <v>0</v>
      </c>
      <c r="F222" s="32"/>
      <c r="G222" s="33" t="n">
        <f aca="false">E222+F222</f>
        <v>0</v>
      </c>
      <c r="H222" s="37"/>
      <c r="I222" s="37"/>
      <c r="J222" s="37"/>
      <c r="K222" s="37"/>
    </row>
    <row r="223" customFormat="false" ht="20.25" hidden="false" customHeight="true" outlineLevel="0" collapsed="false">
      <c r="A223" s="51" t="s">
        <v>361</v>
      </c>
      <c r="B223" s="27" t="n">
        <v>206</v>
      </c>
      <c r="C223" s="27" t="s">
        <v>362</v>
      </c>
      <c r="D223" s="29"/>
      <c r="E223" s="32" t="n">
        <f aca="false">H223+I223+J223+K223</f>
        <v>0</v>
      </c>
      <c r="F223" s="32"/>
      <c r="G223" s="33" t="n">
        <f aca="false">E223+F223</f>
        <v>0</v>
      </c>
      <c r="H223" s="37"/>
      <c r="I223" s="37"/>
      <c r="J223" s="37"/>
      <c r="K223" s="37"/>
    </row>
    <row r="224" customFormat="false" ht="20.25" hidden="false" customHeight="true" outlineLevel="0" collapsed="false">
      <c r="A224" s="51" t="s">
        <v>363</v>
      </c>
      <c r="B224" s="27" t="n">
        <v>207</v>
      </c>
      <c r="C224" s="27" t="s">
        <v>364</v>
      </c>
      <c r="D224" s="29"/>
      <c r="E224" s="32" t="n">
        <f aca="false">H224+I224+J224+K224</f>
        <v>0</v>
      </c>
      <c r="F224" s="32"/>
      <c r="G224" s="33" t="n">
        <f aca="false">E224+F224</f>
        <v>0</v>
      </c>
      <c r="H224" s="37"/>
      <c r="I224" s="37"/>
      <c r="J224" s="37"/>
      <c r="K224" s="37"/>
    </row>
    <row r="225" customFormat="false" ht="21" hidden="false" customHeight="true" outlineLevel="0" collapsed="false">
      <c r="A225" s="51" t="s">
        <v>365</v>
      </c>
      <c r="B225" s="27" t="n">
        <v>208</v>
      </c>
      <c r="C225" s="27" t="s">
        <v>366</v>
      </c>
      <c r="D225" s="29" t="n">
        <f aca="false">SUM(H225+I225+J225+K225)</f>
        <v>2130.2</v>
      </c>
      <c r="E225" s="32" t="n">
        <v>2152.83</v>
      </c>
      <c r="F225" s="32" t="n">
        <v>-22.63</v>
      </c>
      <c r="G225" s="33" t="n">
        <f aca="false">E225+F225</f>
        <v>2130.2</v>
      </c>
      <c r="H225" s="37" t="n">
        <v>584.76</v>
      </c>
      <c r="I225" s="37" t="n">
        <v>541.82</v>
      </c>
      <c r="J225" s="37" t="n">
        <v>546.28</v>
      </c>
      <c r="K225" s="37" t="n">
        <v>457.34</v>
      </c>
    </row>
    <row r="226" customFormat="false" ht="30" hidden="false" customHeight="true" outlineLevel="0" collapsed="false">
      <c r="A226" s="51" t="s">
        <v>367</v>
      </c>
      <c r="B226" s="27" t="n">
        <v>209</v>
      </c>
      <c r="C226" s="27" t="s">
        <v>368</v>
      </c>
      <c r="D226" s="29"/>
      <c r="E226" s="32" t="n">
        <f aca="false">H226+I226+J226+K226</f>
        <v>0</v>
      </c>
      <c r="F226" s="32"/>
      <c r="G226" s="33" t="n">
        <f aca="false">E226+F226</f>
        <v>0</v>
      </c>
      <c r="H226" s="37"/>
      <c r="I226" s="37"/>
      <c r="J226" s="37"/>
      <c r="K226" s="37"/>
    </row>
    <row r="227" customFormat="false" ht="24.75" hidden="false" customHeight="true" outlineLevel="0" collapsed="false">
      <c r="A227" s="49" t="s">
        <v>369</v>
      </c>
      <c r="B227" s="27" t="n">
        <v>210</v>
      </c>
      <c r="C227" s="27" t="s">
        <v>370</v>
      </c>
      <c r="D227" s="29" t="n">
        <f aca="false">SUM(H227+I227+J227+K227)</f>
        <v>310.4</v>
      </c>
      <c r="E227" s="32" t="n">
        <f aca="false">H227+I227+J227+K227</f>
        <v>310.4</v>
      </c>
      <c r="F227" s="32"/>
      <c r="G227" s="33" t="n">
        <f aca="false">E227+F227</f>
        <v>310.4</v>
      </c>
      <c r="H227" s="32" t="n">
        <f aca="false">H239+H240+H241</f>
        <v>22.5</v>
      </c>
      <c r="I227" s="32" t="n">
        <f aca="false">I239+I240+I241</f>
        <v>102.9</v>
      </c>
      <c r="J227" s="32" t="n">
        <f aca="false">J239+J240+J241</f>
        <v>172.5</v>
      </c>
      <c r="K227" s="32" t="n">
        <f aca="false">K239+K240+K241</f>
        <v>12.5</v>
      </c>
    </row>
    <row r="228" customFormat="false" ht="12.75" hidden="false" customHeight="false" outlineLevel="0" collapsed="false">
      <c r="A228" s="36" t="s">
        <v>371</v>
      </c>
      <c r="B228" s="27" t="n">
        <v>211</v>
      </c>
      <c r="C228" s="27" t="s">
        <v>202</v>
      </c>
      <c r="D228" s="29" t="n">
        <f aca="false">SUM(H228+I228+J228+K228)</f>
        <v>310.4</v>
      </c>
      <c r="E228" s="32" t="n">
        <f aca="false">H228+I228+J228+K228</f>
        <v>310.4</v>
      </c>
      <c r="F228" s="32"/>
      <c r="G228" s="33" t="n">
        <f aca="false">E228+F228</f>
        <v>310.4</v>
      </c>
      <c r="H228" s="32" t="n">
        <f aca="false">H229+H230+H231</f>
        <v>22.5</v>
      </c>
      <c r="I228" s="32" t="n">
        <f aca="false">I229+I230+I231</f>
        <v>102.9</v>
      </c>
      <c r="J228" s="32" t="n">
        <f aca="false">J229+J230+J231</f>
        <v>172.5</v>
      </c>
      <c r="K228" s="32" t="n">
        <f aca="false">K229+K230+K231</f>
        <v>12.5</v>
      </c>
    </row>
    <row r="229" customFormat="false" ht="12.75" hidden="false" customHeight="false" outlineLevel="0" collapsed="false">
      <c r="A229" s="35" t="s">
        <v>301</v>
      </c>
      <c r="B229" s="27" t="n">
        <v>212</v>
      </c>
      <c r="C229" s="27" t="s">
        <v>204</v>
      </c>
      <c r="D229" s="29"/>
      <c r="E229" s="32" t="n">
        <f aca="false">H229+I229+J229+K229</f>
        <v>0</v>
      </c>
      <c r="F229" s="32"/>
      <c r="G229" s="33" t="n">
        <f aca="false">E229+F229</f>
        <v>0</v>
      </c>
      <c r="H229" s="37"/>
      <c r="I229" s="37"/>
      <c r="J229" s="37"/>
      <c r="K229" s="37"/>
    </row>
    <row r="230" customFormat="false" ht="12.75" hidden="false" customHeight="false" outlineLevel="0" collapsed="false">
      <c r="A230" s="35" t="s">
        <v>372</v>
      </c>
      <c r="B230" s="27" t="n">
        <v>213</v>
      </c>
      <c r="C230" s="27" t="n">
        <v>20</v>
      </c>
      <c r="D230" s="29"/>
      <c r="E230" s="32" t="n">
        <f aca="false">H230+I230+J230+K230</f>
        <v>0</v>
      </c>
      <c r="F230" s="32"/>
      <c r="G230" s="33" t="n">
        <f aca="false">E230+F230</f>
        <v>0</v>
      </c>
      <c r="H230" s="37"/>
      <c r="I230" s="37"/>
      <c r="J230" s="37"/>
      <c r="K230" s="37"/>
    </row>
    <row r="231" customFormat="false" ht="19.5" hidden="false" customHeight="true" outlineLevel="0" collapsed="false">
      <c r="A231" s="35" t="s">
        <v>373</v>
      </c>
      <c r="B231" s="27" t="n">
        <v>214</v>
      </c>
      <c r="C231" s="27" t="n">
        <v>38</v>
      </c>
      <c r="D231" s="29" t="n">
        <f aca="false">SUM(H231+I231+J231+K231)</f>
        <v>310.4</v>
      </c>
      <c r="E231" s="32" t="n">
        <f aca="false">H231+I231+J231+K231</f>
        <v>310.4</v>
      </c>
      <c r="F231" s="32"/>
      <c r="G231" s="33" t="n">
        <f aca="false">E231+F231</f>
        <v>310.4</v>
      </c>
      <c r="H231" s="32" t="n">
        <f aca="false">H232</f>
        <v>22.5</v>
      </c>
      <c r="I231" s="32" t="n">
        <f aca="false">I232</f>
        <v>102.9</v>
      </c>
      <c r="J231" s="32" t="n">
        <f aca="false">J232</f>
        <v>172.5</v>
      </c>
      <c r="K231" s="32" t="n">
        <f aca="false">K232</f>
        <v>12.5</v>
      </c>
    </row>
    <row r="232" customFormat="false" ht="22.5" hidden="false" customHeight="true" outlineLevel="0" collapsed="false">
      <c r="A232" s="47" t="s">
        <v>374</v>
      </c>
      <c r="B232" s="27" t="n">
        <v>215</v>
      </c>
      <c r="C232" s="27" t="n">
        <v>40</v>
      </c>
      <c r="D232" s="29" t="n">
        <f aca="false">SUM(H232+I232+J232+K232)</f>
        <v>310.4</v>
      </c>
      <c r="E232" s="32" t="n">
        <f aca="false">H232+I232+J232+K232</f>
        <v>310.4</v>
      </c>
      <c r="F232" s="32"/>
      <c r="G232" s="33" t="n">
        <f aca="false">E232+F232</f>
        <v>310.4</v>
      </c>
      <c r="H232" s="32" t="n">
        <f aca="false">H233</f>
        <v>22.5</v>
      </c>
      <c r="I232" s="32" t="n">
        <f aca="false">I233</f>
        <v>102.9</v>
      </c>
      <c r="J232" s="32" t="n">
        <f aca="false">J233</f>
        <v>172.5</v>
      </c>
      <c r="K232" s="32" t="n">
        <f aca="false">K233</f>
        <v>12.5</v>
      </c>
    </row>
    <row r="233" customFormat="false" ht="12.75" hidden="false" customHeight="false" outlineLevel="0" collapsed="false">
      <c r="A233" s="51" t="s">
        <v>375</v>
      </c>
      <c r="B233" s="27" t="n">
        <v>216</v>
      </c>
      <c r="C233" s="27" t="s">
        <v>238</v>
      </c>
      <c r="D233" s="29" t="n">
        <f aca="false">SUM(H233+I233+J233+K233)</f>
        <v>310.4</v>
      </c>
      <c r="E233" s="32" t="n">
        <f aca="false">H233+I233+J233+K233</f>
        <v>310.4</v>
      </c>
      <c r="F233" s="32"/>
      <c r="G233" s="33" t="n">
        <f aca="false">E233+F233</f>
        <v>310.4</v>
      </c>
      <c r="H233" s="37" t="n">
        <v>22.5</v>
      </c>
      <c r="I233" s="37" t="n">
        <v>102.9</v>
      </c>
      <c r="J233" s="37" t="n">
        <v>172.5</v>
      </c>
      <c r="K233" s="37" t="n">
        <v>12.5</v>
      </c>
    </row>
    <row r="234" customFormat="false" ht="18" hidden="false" customHeight="true" outlineLevel="0" collapsed="false">
      <c r="A234" s="36" t="s">
        <v>376</v>
      </c>
      <c r="B234" s="27" t="n">
        <v>217</v>
      </c>
      <c r="C234" s="27" t="n">
        <v>69</v>
      </c>
      <c r="D234" s="29"/>
      <c r="E234" s="32" t="n">
        <f aca="false">H234+I234+J234+K234</f>
        <v>0</v>
      </c>
      <c r="F234" s="32"/>
      <c r="G234" s="33" t="n">
        <f aca="false">E234+F234</f>
        <v>0</v>
      </c>
      <c r="H234" s="32" t="n">
        <f aca="false">H235</f>
        <v>0</v>
      </c>
      <c r="I234" s="32" t="n">
        <f aca="false">I235</f>
        <v>0</v>
      </c>
      <c r="J234" s="32" t="n">
        <f aca="false">J235</f>
        <v>0</v>
      </c>
      <c r="K234" s="32" t="n">
        <f aca="false">K235</f>
        <v>0</v>
      </c>
    </row>
    <row r="235" customFormat="false" ht="12.75" hidden="false" customHeight="false" outlineLevel="0" collapsed="false">
      <c r="A235" s="35" t="s">
        <v>377</v>
      </c>
      <c r="B235" s="27" t="n">
        <v>218</v>
      </c>
      <c r="C235" s="27" t="n">
        <v>70</v>
      </c>
      <c r="D235" s="29"/>
      <c r="E235" s="32" t="n">
        <f aca="false">H235+I235+J235+K235</f>
        <v>0</v>
      </c>
      <c r="F235" s="32"/>
      <c r="G235" s="33" t="n">
        <f aca="false">E235+F235</f>
        <v>0</v>
      </c>
      <c r="H235" s="32" t="n">
        <f aca="false">H236+H237</f>
        <v>0</v>
      </c>
      <c r="I235" s="32" t="n">
        <f aca="false">I236+I237</f>
        <v>0</v>
      </c>
      <c r="J235" s="32" t="n">
        <f aca="false">J236+J237</f>
        <v>0</v>
      </c>
      <c r="K235" s="32" t="n">
        <f aca="false">K236+K237</f>
        <v>0</v>
      </c>
    </row>
    <row r="236" customFormat="false" ht="12.75" hidden="false" customHeight="false" outlineLevel="0" collapsed="false">
      <c r="A236" s="47" t="s">
        <v>308</v>
      </c>
      <c r="B236" s="27" t="n">
        <v>219</v>
      </c>
      <c r="C236" s="27" t="n">
        <v>72</v>
      </c>
      <c r="D236" s="29"/>
      <c r="E236" s="32" t="n">
        <f aca="false">H236+I236+J236+K236</f>
        <v>0</v>
      </c>
      <c r="F236" s="32"/>
      <c r="G236" s="33" t="n">
        <f aca="false">E236+F236</f>
        <v>0</v>
      </c>
      <c r="H236" s="37"/>
      <c r="I236" s="37"/>
      <c r="J236" s="37"/>
      <c r="K236" s="37"/>
    </row>
    <row r="237" customFormat="false" ht="36" hidden="false" customHeight="true" outlineLevel="0" collapsed="false">
      <c r="A237" s="47" t="s">
        <v>309</v>
      </c>
      <c r="B237" s="27" t="n">
        <v>220</v>
      </c>
      <c r="C237" s="27" t="n">
        <v>77</v>
      </c>
      <c r="D237" s="29"/>
      <c r="E237" s="32" t="n">
        <f aca="false">H237+I237+J237+K237</f>
        <v>0</v>
      </c>
      <c r="F237" s="32"/>
      <c r="G237" s="33" t="n">
        <f aca="false">E237+F237</f>
        <v>0</v>
      </c>
      <c r="H237" s="37"/>
      <c r="I237" s="37"/>
      <c r="J237" s="37"/>
      <c r="K237" s="37"/>
    </row>
    <row r="238" customFormat="false" ht="12.75" hidden="false" customHeight="false" outlineLevel="0" collapsed="false">
      <c r="A238" s="50" t="s">
        <v>310</v>
      </c>
      <c r="B238" s="27"/>
      <c r="C238" s="27"/>
      <c r="D238" s="29"/>
      <c r="E238" s="32" t="n">
        <f aca="false">H238+I238+J238+K238</f>
        <v>0</v>
      </c>
      <c r="F238" s="32"/>
      <c r="G238" s="33" t="n">
        <f aca="false">E238+F238</f>
        <v>0</v>
      </c>
      <c r="H238" s="37"/>
      <c r="I238" s="37"/>
      <c r="J238" s="37"/>
      <c r="K238" s="37"/>
    </row>
    <row r="239" customFormat="false" ht="19.5" hidden="false" customHeight="true" outlineLevel="0" collapsed="false">
      <c r="A239" s="35" t="s">
        <v>378</v>
      </c>
      <c r="B239" s="27" t="n">
        <v>221</v>
      </c>
      <c r="C239" s="27" t="s">
        <v>379</v>
      </c>
      <c r="D239" s="29" t="n">
        <f aca="false">SUM(H239+I239+J239+K239)</f>
        <v>270.4</v>
      </c>
      <c r="E239" s="32" t="n">
        <f aca="false">H239+I239+J239+K239</f>
        <v>270.4</v>
      </c>
      <c r="F239" s="32"/>
      <c r="G239" s="33" t="n">
        <f aca="false">E239+F239</f>
        <v>270.4</v>
      </c>
      <c r="H239" s="37" t="n">
        <v>22.5</v>
      </c>
      <c r="I239" s="37" t="n">
        <v>102.9</v>
      </c>
      <c r="J239" s="37" t="n">
        <v>132.5</v>
      </c>
      <c r="K239" s="37" t="n">
        <v>12.5</v>
      </c>
    </row>
    <row r="240" customFormat="false" ht="12.75" hidden="false" customHeight="false" outlineLevel="0" collapsed="false">
      <c r="A240" s="35" t="s">
        <v>380</v>
      </c>
      <c r="B240" s="27" t="n">
        <v>222</v>
      </c>
      <c r="C240" s="27" t="s">
        <v>381</v>
      </c>
      <c r="D240" s="29"/>
      <c r="E240" s="32" t="n">
        <f aca="false">H240+I240+J240+K240</f>
        <v>0</v>
      </c>
      <c r="F240" s="32"/>
      <c r="G240" s="33" t="n">
        <f aca="false">E240+F240</f>
        <v>0</v>
      </c>
      <c r="H240" s="37"/>
      <c r="I240" s="37"/>
      <c r="J240" s="37"/>
      <c r="K240" s="37"/>
    </row>
    <row r="241" s="39" customFormat="true" ht="12.75" hidden="false" customHeight="false" outlineLevel="0" collapsed="false">
      <c r="A241" s="35" t="s">
        <v>382</v>
      </c>
      <c r="B241" s="27" t="n">
        <v>223</v>
      </c>
      <c r="C241" s="27" t="s">
        <v>383</v>
      </c>
      <c r="D241" s="29"/>
      <c r="E241" s="32" t="n">
        <f aca="false">H241+I241+J241+K241</f>
        <v>40</v>
      </c>
      <c r="F241" s="32"/>
      <c r="G241" s="33" t="n">
        <f aca="false">E241+F241</f>
        <v>40</v>
      </c>
      <c r="H241" s="37"/>
      <c r="I241" s="37"/>
      <c r="J241" s="37" t="n">
        <v>40</v>
      </c>
      <c r="K241" s="37"/>
    </row>
    <row r="242" customFormat="false" ht="53.25" hidden="false" customHeight="true" outlineLevel="0" collapsed="false">
      <c r="A242" s="49" t="s">
        <v>384</v>
      </c>
      <c r="B242" s="27" t="n">
        <v>224</v>
      </c>
      <c r="C242" s="27" t="s">
        <v>385</v>
      </c>
      <c r="D242" s="29" t="n">
        <f aca="false">SUM(H242+I242+J242+K242)</f>
        <v>7592.64</v>
      </c>
      <c r="E242" s="32" t="n">
        <f aca="false">SUM(E260:E272)</f>
        <v>7129.34</v>
      </c>
      <c r="F242" s="32" t="n">
        <f aca="false">SUM(F260:F272)</f>
        <v>-232.33</v>
      </c>
      <c r="G242" s="33" t="n">
        <f aca="false">E242+F242</f>
        <v>6897.01</v>
      </c>
      <c r="H242" s="32" t="n">
        <f aca="false">SUM(H260:H272)</f>
        <v>1777.59</v>
      </c>
      <c r="I242" s="32" t="n">
        <f aca="false">SUM(I260:I272)</f>
        <v>2142.56</v>
      </c>
      <c r="J242" s="32" t="n">
        <f aca="false">SUM(J260:J272)</f>
        <v>1771.78</v>
      </c>
      <c r="K242" s="32" t="n">
        <f aca="false">SUM(K260:K272)</f>
        <v>1900.71</v>
      </c>
    </row>
    <row r="243" customFormat="false" ht="35.25" hidden="false" customHeight="true" outlineLevel="0" collapsed="false">
      <c r="A243" s="36" t="s">
        <v>386</v>
      </c>
      <c r="B243" s="27" t="n">
        <v>225</v>
      </c>
      <c r="C243" s="27" t="s">
        <v>202</v>
      </c>
      <c r="D243" s="29" t="n">
        <f aca="false">SUM(H243+I243+J243+K243)</f>
        <v>7248.87</v>
      </c>
      <c r="E243" s="32" t="n">
        <f aca="false">E244+E245+E246+E249</f>
        <v>6785.57</v>
      </c>
      <c r="F243" s="32" t="n">
        <f aca="false">F244+F245+F246+F249</f>
        <v>-230.35</v>
      </c>
      <c r="G243" s="33" t="n">
        <f aca="false">E243+F243</f>
        <v>6555.22</v>
      </c>
      <c r="H243" s="32" t="n">
        <f aca="false">H244+H245+H246+H249</f>
        <v>1771.09</v>
      </c>
      <c r="I243" s="32" t="n">
        <f aca="false">I244+I245+I246+I249</f>
        <v>1835.39</v>
      </c>
      <c r="J243" s="32" t="n">
        <f aca="false">J244+J245+J246+J249</f>
        <v>1769.78</v>
      </c>
      <c r="K243" s="32" t="n">
        <f aca="false">K244+K245+K246+K249</f>
        <v>1872.61</v>
      </c>
    </row>
    <row r="244" customFormat="false" ht="20.25" hidden="false" customHeight="true" outlineLevel="0" collapsed="false">
      <c r="A244" s="35" t="s">
        <v>301</v>
      </c>
      <c r="B244" s="27" t="n">
        <v>226</v>
      </c>
      <c r="C244" s="27" t="s">
        <v>204</v>
      </c>
      <c r="D244" s="29" t="n">
        <f aca="false">SUM(H244+I244+J244+K244)</f>
        <v>1138.03</v>
      </c>
      <c r="E244" s="32" t="n">
        <v>1067.4</v>
      </c>
      <c r="F244" s="32"/>
      <c r="G244" s="33" t="n">
        <f aca="false">E244+F244</f>
        <v>1067.4</v>
      </c>
      <c r="H244" s="37" t="n">
        <v>309.11</v>
      </c>
      <c r="I244" s="37" t="n">
        <v>275</v>
      </c>
      <c r="J244" s="37" t="n">
        <v>275.1</v>
      </c>
      <c r="K244" s="37" t="n">
        <v>278.82</v>
      </c>
    </row>
    <row r="245" customFormat="false" ht="22.5" hidden="false" customHeight="true" outlineLevel="0" collapsed="false">
      <c r="A245" s="35" t="s">
        <v>372</v>
      </c>
      <c r="B245" s="27" t="n">
        <v>227</v>
      </c>
      <c r="C245" s="27" t="n">
        <v>20</v>
      </c>
      <c r="D245" s="29" t="n">
        <f aca="false">SUM(H245+I245+J245+K245)</f>
        <v>311.07</v>
      </c>
      <c r="E245" s="32" t="n">
        <v>393.4</v>
      </c>
      <c r="F245" s="32" t="n">
        <v>-16.2</v>
      </c>
      <c r="G245" s="33" t="n">
        <f aca="false">E245+F245</f>
        <v>377.2</v>
      </c>
      <c r="H245" s="37" t="n">
        <v>75.5</v>
      </c>
      <c r="I245" s="37" t="n">
        <v>75.9</v>
      </c>
      <c r="J245" s="37" t="n">
        <v>70.6</v>
      </c>
      <c r="K245" s="37" t="n">
        <v>89.07</v>
      </c>
    </row>
    <row r="246" customFormat="false" ht="22.5" hidden="false" customHeight="true" outlineLevel="0" collapsed="false">
      <c r="A246" s="35" t="s">
        <v>387</v>
      </c>
      <c r="B246" s="27" t="n">
        <v>228</v>
      </c>
      <c r="C246" s="27" t="n">
        <v>34</v>
      </c>
      <c r="D246" s="29" t="n">
        <f aca="false">SUM(H246+I246+J246+K246)</f>
        <v>3330.37</v>
      </c>
      <c r="E246" s="32" t="n">
        <v>2855.37</v>
      </c>
      <c r="F246" s="32" t="n">
        <v>-227.15</v>
      </c>
      <c r="G246" s="33" t="n">
        <f aca="false">E246+F246</f>
        <v>2628.22</v>
      </c>
      <c r="H246" s="32" t="n">
        <f aca="false">H247</f>
        <v>778.45</v>
      </c>
      <c r="I246" s="32" t="n">
        <f aca="false">I247</f>
        <v>876.46</v>
      </c>
      <c r="J246" s="32" t="n">
        <f aca="false">J247</f>
        <v>816.05</v>
      </c>
      <c r="K246" s="32" t="n">
        <f aca="false">K247</f>
        <v>859.41</v>
      </c>
    </row>
    <row r="247" customFormat="false" ht="12.75" hidden="false" customHeight="false" outlineLevel="0" collapsed="false">
      <c r="A247" s="35" t="s">
        <v>388</v>
      </c>
      <c r="B247" s="27" t="n">
        <v>229</v>
      </c>
      <c r="C247" s="27" t="n">
        <v>35</v>
      </c>
      <c r="D247" s="29" t="n">
        <f aca="false">SUM(H247+I247+J247+K247)</f>
        <v>3330.37</v>
      </c>
      <c r="E247" s="32" t="n">
        <v>2855.37</v>
      </c>
      <c r="F247" s="32" t="n">
        <v>-227.15</v>
      </c>
      <c r="G247" s="33" t="n">
        <f aca="false">E247+F247</f>
        <v>2628.22</v>
      </c>
      <c r="H247" s="32" t="n">
        <f aca="false">H248</f>
        <v>778.45</v>
      </c>
      <c r="I247" s="32" t="n">
        <f aca="false">I248</f>
        <v>876.46</v>
      </c>
      <c r="J247" s="32" t="n">
        <f aca="false">J248</f>
        <v>816.05</v>
      </c>
      <c r="K247" s="32" t="n">
        <f aca="false">K248</f>
        <v>859.41</v>
      </c>
    </row>
    <row r="248" customFormat="false" ht="33" hidden="false" customHeight="true" outlineLevel="0" collapsed="false">
      <c r="A248" s="47" t="s">
        <v>305</v>
      </c>
      <c r="B248" s="27" t="n">
        <v>230</v>
      </c>
      <c r="C248" s="27" t="s">
        <v>209</v>
      </c>
      <c r="D248" s="29" t="n">
        <f aca="false">SUM(H248+I248+J248+K248)</f>
        <v>3330.37</v>
      </c>
      <c r="E248" s="32" t="n">
        <v>2855.37</v>
      </c>
      <c r="F248" s="32" t="n">
        <v>-227.15</v>
      </c>
      <c r="G248" s="33" t="n">
        <f aca="false">E248+F248</f>
        <v>2628.22</v>
      </c>
      <c r="H248" s="37" t="n">
        <v>778.45</v>
      </c>
      <c r="I248" s="37" t="n">
        <v>876.46</v>
      </c>
      <c r="J248" s="37" t="n">
        <v>816.05</v>
      </c>
      <c r="K248" s="37" t="n">
        <v>859.41</v>
      </c>
    </row>
    <row r="249" customFormat="false" ht="12.75" hidden="false" customHeight="false" outlineLevel="0" collapsed="false">
      <c r="A249" s="35" t="s">
        <v>389</v>
      </c>
      <c r="B249" s="27" t="n">
        <v>231</v>
      </c>
      <c r="C249" s="27" t="n">
        <v>38</v>
      </c>
      <c r="D249" s="29" t="n">
        <f aca="false">SUM(H249+I249+J249+K249)</f>
        <v>2469.4</v>
      </c>
      <c r="E249" s="32" t="n">
        <f aca="false">H249+I249+J249+K249</f>
        <v>2469.4</v>
      </c>
      <c r="F249" s="32" t="n">
        <v>13</v>
      </c>
      <c r="G249" s="33" t="n">
        <f aca="false">E249+F249</f>
        <v>2482.4</v>
      </c>
      <c r="H249" s="32" t="n">
        <f aca="false">H250</f>
        <v>608.03</v>
      </c>
      <c r="I249" s="32" t="n">
        <f aca="false">I250</f>
        <v>608.03</v>
      </c>
      <c r="J249" s="32" t="n">
        <f aca="false">J250</f>
        <v>608.03</v>
      </c>
      <c r="K249" s="32" t="n">
        <f aca="false">K250</f>
        <v>645.31</v>
      </c>
    </row>
    <row r="250" customFormat="false" ht="37.5" hidden="false" customHeight="true" outlineLevel="0" collapsed="false">
      <c r="A250" s="35" t="s">
        <v>390</v>
      </c>
      <c r="B250" s="27" t="n">
        <v>232</v>
      </c>
      <c r="C250" s="27" t="n">
        <v>40</v>
      </c>
      <c r="D250" s="29" t="n">
        <f aca="false">SUM(H250+I250+J250+K250)</f>
        <v>2469.4</v>
      </c>
      <c r="E250" s="32" t="n">
        <f aca="false">H250+I250+J250+K250</f>
        <v>2469.4</v>
      </c>
      <c r="F250" s="32" t="n">
        <v>13</v>
      </c>
      <c r="G250" s="33" t="n">
        <f aca="false">E250+F250</f>
        <v>2482.4</v>
      </c>
      <c r="H250" s="32" t="n">
        <f aca="false">H251+H252+H253+H254</f>
        <v>608.03</v>
      </c>
      <c r="I250" s="32" t="n">
        <f aca="false">I251+I252+I253+I254</f>
        <v>608.03</v>
      </c>
      <c r="J250" s="32" t="n">
        <f aca="false">J251+J252+J253+J254</f>
        <v>608.03</v>
      </c>
      <c r="K250" s="32" t="n">
        <f aca="false">K251+K252+K253+K254</f>
        <v>645.31</v>
      </c>
    </row>
    <row r="251" customFormat="false" ht="22.5" hidden="false" customHeight="true" outlineLevel="0" collapsed="false">
      <c r="A251" s="47" t="s">
        <v>351</v>
      </c>
      <c r="B251" s="27" t="n">
        <v>233</v>
      </c>
      <c r="C251" s="27" t="s">
        <v>234</v>
      </c>
      <c r="D251" s="29"/>
      <c r="E251" s="32" t="n">
        <f aca="false">H251+I251+J251+K251</f>
        <v>0</v>
      </c>
      <c r="F251" s="32"/>
      <c r="G251" s="33" t="n">
        <f aca="false">E251+F251</f>
        <v>0</v>
      </c>
      <c r="H251" s="37"/>
      <c r="I251" s="37"/>
      <c r="J251" s="37"/>
      <c r="K251" s="37"/>
    </row>
    <row r="252" customFormat="false" ht="25.5" hidden="false" customHeight="true" outlineLevel="0" collapsed="false">
      <c r="A252" s="47" t="s">
        <v>391</v>
      </c>
      <c r="B252" s="27" t="n">
        <v>234</v>
      </c>
      <c r="C252" s="27" t="s">
        <v>240</v>
      </c>
      <c r="D252" s="29"/>
      <c r="E252" s="32" t="n">
        <f aca="false">H252+I252+J252+K252</f>
        <v>0</v>
      </c>
      <c r="F252" s="32"/>
      <c r="G252" s="33" t="n">
        <f aca="false">E252+F252</f>
        <v>0</v>
      </c>
      <c r="H252" s="37"/>
      <c r="I252" s="37"/>
      <c r="J252" s="37"/>
      <c r="K252" s="37"/>
    </row>
    <row r="253" customFormat="false" ht="28.5" hidden="false" customHeight="true" outlineLevel="0" collapsed="false">
      <c r="A253" s="47" t="s">
        <v>392</v>
      </c>
      <c r="B253" s="27" t="n">
        <v>235</v>
      </c>
      <c r="C253" s="27" t="s">
        <v>242</v>
      </c>
      <c r="D253" s="29" t="n">
        <f aca="false">SUM(H253+I253+J253+K253)</f>
        <v>2469.4</v>
      </c>
      <c r="E253" s="32" t="n">
        <f aca="false">H253+I253+J253+K253</f>
        <v>2469.4</v>
      </c>
      <c r="F253" s="32" t="n">
        <v>3</v>
      </c>
      <c r="G253" s="33" t="n">
        <f aca="false">E253+F253</f>
        <v>2472.4</v>
      </c>
      <c r="H253" s="37" t="n">
        <v>608.03</v>
      </c>
      <c r="I253" s="37" t="n">
        <v>608.03</v>
      </c>
      <c r="J253" s="37" t="n">
        <v>608.03</v>
      </c>
      <c r="K253" s="37" t="n">
        <v>645.31</v>
      </c>
    </row>
    <row r="254" customFormat="false" ht="15.75" hidden="false" customHeight="true" outlineLevel="0" collapsed="false">
      <c r="A254" s="47" t="s">
        <v>393</v>
      </c>
      <c r="B254" s="27" t="n">
        <v>236</v>
      </c>
      <c r="C254" s="27" t="s">
        <v>244</v>
      </c>
      <c r="D254" s="29"/>
      <c r="E254" s="32" t="n">
        <f aca="false">H254+I254+J254+K254</f>
        <v>0</v>
      </c>
      <c r="F254" s="32" t="n">
        <v>10</v>
      </c>
      <c r="G254" s="33" t="n">
        <f aca="false">E254+F254</f>
        <v>10</v>
      </c>
      <c r="H254" s="37"/>
      <c r="I254" s="37"/>
      <c r="J254" s="37"/>
      <c r="K254" s="37"/>
    </row>
    <row r="255" customFormat="false" ht="12.75" hidden="false" customHeight="false" outlineLevel="0" collapsed="false">
      <c r="A255" s="36" t="s">
        <v>394</v>
      </c>
      <c r="B255" s="27" t="n">
        <v>237</v>
      </c>
      <c r="C255" s="27" t="n">
        <v>69</v>
      </c>
      <c r="D255" s="29" t="n">
        <f aca="false">SUM(H255+I255+J255+K255)</f>
        <v>343.77</v>
      </c>
      <c r="E255" s="32" t="n">
        <f aca="false">H255+I255+J255+K255</f>
        <v>343.77</v>
      </c>
      <c r="F255" s="32" t="n">
        <v>-1.98</v>
      </c>
      <c r="G255" s="33" t="n">
        <f aca="false">E255+F255</f>
        <v>341.79</v>
      </c>
      <c r="H255" s="32" t="n">
        <f aca="false">H256</f>
        <v>6.5</v>
      </c>
      <c r="I255" s="32" t="n">
        <f aca="false">I256</f>
        <v>307.17</v>
      </c>
      <c r="J255" s="32" t="n">
        <f aca="false">J256</f>
        <v>2</v>
      </c>
      <c r="K255" s="32" t="n">
        <f aca="false">K256</f>
        <v>28.1</v>
      </c>
    </row>
    <row r="256" customFormat="false" ht="12.75" hidden="false" customHeight="false" outlineLevel="0" collapsed="false">
      <c r="A256" s="35" t="s">
        <v>395</v>
      </c>
      <c r="B256" s="27" t="n">
        <v>238</v>
      </c>
      <c r="C256" s="27" t="n">
        <v>70</v>
      </c>
      <c r="D256" s="29" t="n">
        <f aca="false">SUM(H256+I256+J256+K256)</f>
        <v>343.77</v>
      </c>
      <c r="E256" s="32" t="n">
        <f aca="false">H256+I256+J256+K256</f>
        <v>343.77</v>
      </c>
      <c r="F256" s="32" t="n">
        <v>-1.98</v>
      </c>
      <c r="G256" s="33" t="n">
        <f aca="false">E256+F256</f>
        <v>341.79</v>
      </c>
      <c r="H256" s="32" t="n">
        <f aca="false">H257+H258</f>
        <v>6.5</v>
      </c>
      <c r="I256" s="32" t="n">
        <f aca="false">I257+I258</f>
        <v>307.17</v>
      </c>
      <c r="J256" s="32" t="n">
        <f aca="false">J257+J258</f>
        <v>2</v>
      </c>
      <c r="K256" s="32" t="n">
        <f aca="false">K257+K258</f>
        <v>28.1</v>
      </c>
    </row>
    <row r="257" customFormat="false" ht="28.5" hidden="false" customHeight="true" outlineLevel="0" collapsed="false">
      <c r="A257" s="47" t="s">
        <v>308</v>
      </c>
      <c r="B257" s="27" t="n">
        <v>239</v>
      </c>
      <c r="C257" s="27" t="n">
        <v>72</v>
      </c>
      <c r="D257" s="29" t="n">
        <f aca="false">SUM(H257+I257+J257+K257)</f>
        <v>343.77</v>
      </c>
      <c r="E257" s="32" t="n">
        <f aca="false">H257+I257+J257+K257</f>
        <v>343.77</v>
      </c>
      <c r="F257" s="32" t="n">
        <v>-1.98</v>
      </c>
      <c r="G257" s="33" t="n">
        <f aca="false">E257+F257</f>
        <v>341.79</v>
      </c>
      <c r="H257" s="37" t="n">
        <v>6.5</v>
      </c>
      <c r="I257" s="37" t="n">
        <v>307.17</v>
      </c>
      <c r="J257" s="37" t="n">
        <v>2</v>
      </c>
      <c r="K257" s="37" t="n">
        <v>28.1</v>
      </c>
    </row>
    <row r="258" customFormat="false" ht="42" hidden="false" customHeight="true" outlineLevel="0" collapsed="false">
      <c r="A258" s="47" t="s">
        <v>309</v>
      </c>
      <c r="B258" s="27" t="n">
        <v>240</v>
      </c>
      <c r="C258" s="27" t="n">
        <v>77</v>
      </c>
      <c r="D258" s="29"/>
      <c r="E258" s="32" t="n">
        <f aca="false">H258+I258+J258+K258</f>
        <v>0</v>
      </c>
      <c r="F258" s="32"/>
      <c r="G258" s="33" t="n">
        <f aca="false">E258+F258</f>
        <v>0</v>
      </c>
      <c r="H258" s="37"/>
      <c r="I258" s="37"/>
      <c r="J258" s="37"/>
      <c r="K258" s="37"/>
    </row>
    <row r="259" customFormat="false" ht="12.75" hidden="false" customHeight="false" outlineLevel="0" collapsed="false">
      <c r="A259" s="50" t="s">
        <v>310</v>
      </c>
      <c r="B259" s="52"/>
      <c r="C259" s="27"/>
      <c r="D259" s="29"/>
      <c r="E259" s="32" t="n">
        <f aca="false">H259+I259+J259+K259</f>
        <v>0</v>
      </c>
      <c r="F259" s="32"/>
      <c r="G259" s="33" t="n">
        <f aca="false">E259+F259</f>
        <v>0</v>
      </c>
      <c r="H259" s="37"/>
      <c r="I259" s="37"/>
      <c r="J259" s="37"/>
      <c r="K259" s="37"/>
    </row>
    <row r="260" customFormat="false" ht="29.25" hidden="false" customHeight="true" outlineLevel="0" collapsed="false">
      <c r="A260" s="51" t="s">
        <v>396</v>
      </c>
      <c r="B260" s="27" t="n">
        <v>241</v>
      </c>
      <c r="C260" s="27" t="s">
        <v>397</v>
      </c>
      <c r="D260" s="29" t="n">
        <f aca="false">SUM(H260+I260+J260+K260)</f>
        <v>1537.17</v>
      </c>
      <c r="E260" s="32" t="n">
        <f aca="false">H260+I260+J260+K260</f>
        <v>1537.17</v>
      </c>
      <c r="F260" s="32" t="n">
        <v>-18.18</v>
      </c>
      <c r="G260" s="33" t="n">
        <f aca="false">E260+F260</f>
        <v>1518.99</v>
      </c>
      <c r="H260" s="37" t="n">
        <v>331.96</v>
      </c>
      <c r="I260" s="37" t="n">
        <v>587.22</v>
      </c>
      <c r="J260" s="37" t="n">
        <v>278.85</v>
      </c>
      <c r="K260" s="37" t="n">
        <v>339.14</v>
      </c>
    </row>
    <row r="261" customFormat="false" ht="12.75" hidden="false" customHeight="false" outlineLevel="0" collapsed="false">
      <c r="A261" s="51" t="s">
        <v>398</v>
      </c>
      <c r="B261" s="27" t="n">
        <v>242</v>
      </c>
      <c r="C261" s="27" t="s">
        <v>399</v>
      </c>
      <c r="D261" s="29" t="n">
        <f aca="false">SUM(H261+I261+J261+K261)</f>
        <v>2202.97</v>
      </c>
      <c r="E261" s="32" t="n">
        <v>1702.97</v>
      </c>
      <c r="F261" s="32" t="n">
        <v>-227.15</v>
      </c>
      <c r="G261" s="33" t="n">
        <f aca="false">E261+F261</f>
        <v>1475.82</v>
      </c>
      <c r="H261" s="37" t="n">
        <v>448.09</v>
      </c>
      <c r="I261" s="37" t="n">
        <v>581.48</v>
      </c>
      <c r="J261" s="37" t="n">
        <v>580.17</v>
      </c>
      <c r="K261" s="37" t="n">
        <v>593.23</v>
      </c>
    </row>
    <row r="262" customFormat="false" ht="34.5" hidden="false" customHeight="true" outlineLevel="0" collapsed="false">
      <c r="A262" s="51" t="s">
        <v>400</v>
      </c>
      <c r="B262" s="27" t="n">
        <v>243</v>
      </c>
      <c r="C262" s="27" t="s">
        <v>401</v>
      </c>
      <c r="D262" s="29" t="n">
        <f aca="false">SUM(H262+I262+J262+K262)</f>
        <v>916</v>
      </c>
      <c r="E262" s="32" t="n">
        <f aca="false">H262+I262+J262+K262</f>
        <v>916</v>
      </c>
      <c r="F262" s="32"/>
      <c r="G262" s="33" t="n">
        <f aca="false">E262+F262</f>
        <v>916</v>
      </c>
      <c r="H262" s="37" t="n">
        <v>271.5</v>
      </c>
      <c r="I262" s="37" t="n">
        <v>231.5</v>
      </c>
      <c r="J262" s="37" t="n">
        <v>199.5</v>
      </c>
      <c r="K262" s="37" t="n">
        <v>213.5</v>
      </c>
    </row>
    <row r="263" customFormat="false" ht="13.5" hidden="false" customHeight="true" outlineLevel="0" collapsed="false">
      <c r="A263" s="51" t="s">
        <v>402</v>
      </c>
      <c r="B263" s="27" t="n">
        <v>244</v>
      </c>
      <c r="C263" s="27" t="s">
        <v>403</v>
      </c>
      <c r="D263" s="29" t="n">
        <f aca="false">SUM(H263+I263+J263+K263)</f>
        <v>211.4</v>
      </c>
      <c r="E263" s="32" t="n">
        <v>236.4</v>
      </c>
      <c r="F263" s="32"/>
      <c r="G263" s="33" t="n">
        <f aca="false">E263+F263</f>
        <v>236.4</v>
      </c>
      <c r="H263" s="37" t="n">
        <v>58.86</v>
      </c>
      <c r="I263" s="37" t="n">
        <v>63.48</v>
      </c>
      <c r="J263" s="37" t="n">
        <v>36.38</v>
      </c>
      <c r="K263" s="37" t="n">
        <v>52.68</v>
      </c>
    </row>
    <row r="264" customFormat="false" ht="13.5" hidden="false" customHeight="true" outlineLevel="0" collapsed="false">
      <c r="A264" s="51" t="s">
        <v>404</v>
      </c>
      <c r="B264" s="27" t="n">
        <v>245</v>
      </c>
      <c r="C264" s="27" t="s">
        <v>405</v>
      </c>
      <c r="D264" s="29" t="n">
        <f aca="false">SUM(H264+I264+J264+K264)</f>
        <v>0</v>
      </c>
      <c r="E264" s="32" t="n">
        <f aca="false">H264+I264+J264+K264</f>
        <v>0</v>
      </c>
      <c r="F264" s="32"/>
      <c r="G264" s="33" t="n">
        <f aca="false">E264+F264</f>
        <v>0</v>
      </c>
      <c r="H264" s="37"/>
      <c r="I264" s="37"/>
      <c r="J264" s="37"/>
      <c r="K264" s="37"/>
    </row>
    <row r="265" customFormat="false" ht="13.5" hidden="false" customHeight="true" outlineLevel="0" collapsed="false">
      <c r="A265" s="51" t="s">
        <v>406</v>
      </c>
      <c r="B265" s="27" t="n">
        <v>246</v>
      </c>
      <c r="C265" s="27" t="s">
        <v>407</v>
      </c>
      <c r="D265" s="29" t="n">
        <f aca="false">SUM(H265+I265+J265+K265)</f>
        <v>0</v>
      </c>
      <c r="E265" s="32" t="n">
        <f aca="false">H265+I265+J265+K265</f>
        <v>0</v>
      </c>
      <c r="F265" s="32"/>
      <c r="G265" s="33" t="n">
        <f aca="false">E265+F265</f>
        <v>0</v>
      </c>
      <c r="H265" s="37"/>
      <c r="I265" s="37"/>
      <c r="J265" s="37"/>
      <c r="K265" s="37"/>
    </row>
    <row r="266" customFormat="false" ht="27.75" hidden="false" customHeight="true" outlineLevel="0" collapsed="false">
      <c r="A266" s="51" t="s">
        <v>408</v>
      </c>
      <c r="B266" s="27" t="n">
        <v>247</v>
      </c>
      <c r="C266" s="27" t="s">
        <v>409</v>
      </c>
      <c r="D266" s="29" t="n">
        <f aca="false">SUM(H266+I266+J266+K266)</f>
        <v>255.7</v>
      </c>
      <c r="E266" s="32" t="n">
        <v>267.4</v>
      </c>
      <c r="F266" s="32"/>
      <c r="G266" s="33" t="n">
        <f aca="false">E266+F266</f>
        <v>267.4</v>
      </c>
      <c r="H266" s="37" t="n">
        <v>59.15</v>
      </c>
      <c r="I266" s="37" t="n">
        <v>70.85</v>
      </c>
      <c r="J266" s="37" t="n">
        <v>68.85</v>
      </c>
      <c r="K266" s="37" t="n">
        <v>56.85</v>
      </c>
    </row>
    <row r="267" customFormat="false" ht="43.5" hidden="false" customHeight="true" outlineLevel="0" collapsed="false">
      <c r="A267" s="51" t="s">
        <v>410</v>
      </c>
      <c r="B267" s="27" t="n">
        <v>248</v>
      </c>
      <c r="C267" s="27" t="s">
        <v>411</v>
      </c>
      <c r="D267" s="29" t="n">
        <f aca="false">SUM(H267+I267+J267+K267)</f>
        <v>0</v>
      </c>
      <c r="E267" s="32" t="n">
        <f aca="false">H267+I267+J267+K267</f>
        <v>0</v>
      </c>
      <c r="F267" s="32"/>
      <c r="G267" s="33" t="n">
        <f aca="false">E267+F267</f>
        <v>0</v>
      </c>
      <c r="H267" s="37"/>
      <c r="I267" s="37"/>
      <c r="J267" s="37"/>
      <c r="K267" s="37"/>
    </row>
    <row r="268" customFormat="false" ht="13.5" hidden="false" customHeight="true" outlineLevel="0" collapsed="false">
      <c r="A268" s="51" t="s">
        <v>412</v>
      </c>
      <c r="B268" s="27" t="n">
        <v>249</v>
      </c>
      <c r="C268" s="27" t="s">
        <v>413</v>
      </c>
      <c r="D268" s="29" t="n">
        <f aca="false">SUM(H268+I268+J268+K268)</f>
        <v>0</v>
      </c>
      <c r="E268" s="32" t="n">
        <f aca="false">H268+I268+J268+K268</f>
        <v>0</v>
      </c>
      <c r="F268" s="32"/>
      <c r="G268" s="33" t="n">
        <f aca="false">E268+F268</f>
        <v>0</v>
      </c>
      <c r="H268" s="37"/>
      <c r="I268" s="37"/>
      <c r="J268" s="37"/>
      <c r="K268" s="37"/>
    </row>
    <row r="269" customFormat="false" ht="14.25" hidden="false" customHeight="true" outlineLevel="0" collapsed="false">
      <c r="A269" s="51" t="s">
        <v>414</v>
      </c>
      <c r="B269" s="27" t="n">
        <v>250</v>
      </c>
      <c r="C269" s="27" t="s">
        <v>415</v>
      </c>
      <c r="D269" s="29" t="n">
        <f aca="false">SUM(H269+I269+J269+K269)</f>
        <v>2469.4</v>
      </c>
      <c r="E269" s="32" t="n">
        <f aca="false">H269+I269+J269+K269</f>
        <v>2469.4</v>
      </c>
      <c r="F269" s="32" t="n">
        <v>3</v>
      </c>
      <c r="G269" s="33" t="n">
        <f aca="false">E269+F269</f>
        <v>2472.4</v>
      </c>
      <c r="H269" s="37" t="n">
        <v>608.03</v>
      </c>
      <c r="I269" s="37" t="n">
        <v>608.03</v>
      </c>
      <c r="J269" s="37" t="n">
        <v>608.03</v>
      </c>
      <c r="K269" s="37" t="n">
        <v>645.31</v>
      </c>
    </row>
    <row r="270" customFormat="false" ht="12.75" hidden="false" customHeight="false" outlineLevel="0" collapsed="false">
      <c r="A270" s="51" t="s">
        <v>416</v>
      </c>
      <c r="B270" s="27" t="n">
        <v>251</v>
      </c>
      <c r="C270" s="27" t="s">
        <v>417</v>
      </c>
      <c r="D270" s="29" t="n">
        <f aca="false">SUM(H270+I270+J270+K270)</f>
        <v>0</v>
      </c>
      <c r="E270" s="32" t="n">
        <f aca="false">H270+I270+J270+K270</f>
        <v>0</v>
      </c>
      <c r="F270" s="32"/>
      <c r="G270" s="33" t="n">
        <f aca="false">E270+F270</f>
        <v>0</v>
      </c>
      <c r="H270" s="37"/>
      <c r="I270" s="37"/>
      <c r="J270" s="37"/>
      <c r="K270" s="37"/>
    </row>
    <row r="271" customFormat="false" ht="12.75" hidden="false" customHeight="false" outlineLevel="0" collapsed="false">
      <c r="A271" s="51" t="s">
        <v>418</v>
      </c>
      <c r="B271" s="27" t="n">
        <v>252</v>
      </c>
      <c r="C271" s="27" t="s">
        <v>419</v>
      </c>
      <c r="D271" s="29" t="n">
        <f aca="false">SUM(H271+I271+J271+K271)</f>
        <v>0</v>
      </c>
      <c r="E271" s="32" t="n">
        <f aca="false">H271+I271+J271+K271</f>
        <v>0</v>
      </c>
      <c r="F271" s="32"/>
      <c r="G271" s="33" t="n">
        <f aca="false">E271+F271</f>
        <v>0</v>
      </c>
      <c r="H271" s="37"/>
      <c r="I271" s="37"/>
      <c r="J271" s="37"/>
      <c r="K271" s="37"/>
    </row>
    <row r="272" customFormat="false" ht="41.25" hidden="false" customHeight="true" outlineLevel="0" collapsed="false">
      <c r="A272" s="51" t="s">
        <v>420</v>
      </c>
      <c r="B272" s="27" t="n">
        <v>253</v>
      </c>
      <c r="C272" s="27" t="s">
        <v>421</v>
      </c>
      <c r="D272" s="29" t="n">
        <f aca="false">SUM(H272+I272+J272+K272)</f>
        <v>0</v>
      </c>
      <c r="E272" s="32" t="n">
        <f aca="false">H272+I272+J272+K272</f>
        <v>0</v>
      </c>
      <c r="F272" s="32" t="n">
        <v>10</v>
      </c>
      <c r="G272" s="33" t="n">
        <f aca="false">E272+F272</f>
        <v>10</v>
      </c>
      <c r="H272" s="37"/>
      <c r="I272" s="37"/>
      <c r="J272" s="37"/>
      <c r="K272" s="37"/>
    </row>
    <row r="273" customFormat="false" ht="50.25" hidden="false" customHeight="true" outlineLevel="0" collapsed="false">
      <c r="A273" s="49" t="s">
        <v>422</v>
      </c>
      <c r="B273" s="27" t="n">
        <v>254</v>
      </c>
      <c r="C273" s="27" t="s">
        <v>423</v>
      </c>
      <c r="D273" s="29" t="n">
        <f aca="false">SUM(H273+I273+J273+K273)</f>
        <v>32125.73</v>
      </c>
      <c r="E273" s="32" t="n">
        <f aca="false">SUM(E296:E312)</f>
        <v>36768.97</v>
      </c>
      <c r="F273" s="32" t="n">
        <f aca="false">SUM(F296:F312)</f>
        <v>-479.6</v>
      </c>
      <c r="G273" s="33" t="n">
        <f aca="false">E273+F273</f>
        <v>36289.37</v>
      </c>
      <c r="H273" s="32" t="n">
        <f aca="false">SUM(H296:H312)</f>
        <v>11810.75</v>
      </c>
      <c r="I273" s="32" t="n">
        <f aca="false">SUM(I296:I312)</f>
        <v>9953.67</v>
      </c>
      <c r="J273" s="32" t="n">
        <f aca="false">SUM(J296:J312)</f>
        <v>8970.33</v>
      </c>
      <c r="K273" s="32" t="n">
        <f aca="false">SUM(K296:K312)</f>
        <v>1390.98</v>
      </c>
    </row>
    <row r="274" customFormat="false" ht="42" hidden="false" customHeight="true" outlineLevel="0" collapsed="false">
      <c r="A274" s="36" t="s">
        <v>424</v>
      </c>
      <c r="B274" s="27" t="n">
        <v>255</v>
      </c>
      <c r="C274" s="27" t="s">
        <v>202</v>
      </c>
      <c r="D274" s="29" t="n">
        <f aca="false">SUM(H274+I274+J274+K274)</f>
        <v>31629.2</v>
      </c>
      <c r="E274" s="32" t="n">
        <f aca="false">E275+E276+E277+E280</f>
        <v>36272.44</v>
      </c>
      <c r="F274" s="32" t="n">
        <f aca="false">F275+F276+F277+F280</f>
        <v>-279.6</v>
      </c>
      <c r="G274" s="33" t="n">
        <f aca="false">E274+F274</f>
        <v>35992.84</v>
      </c>
      <c r="H274" s="32" t="n">
        <f aca="false">H275+H276+H277+H280</f>
        <v>11360.75</v>
      </c>
      <c r="I274" s="32" t="n">
        <f aca="false">I275+I276+I277+I280</f>
        <v>9810.34</v>
      </c>
      <c r="J274" s="32" t="n">
        <f aca="false">J275+J276+J277+J280</f>
        <v>8970.33</v>
      </c>
      <c r="K274" s="32" t="n">
        <f aca="false">K275+K276+K277+K280</f>
        <v>1487.78</v>
      </c>
    </row>
    <row r="275" customFormat="false" ht="12.75" hidden="false" customHeight="false" outlineLevel="0" collapsed="false">
      <c r="A275" s="35" t="s">
        <v>425</v>
      </c>
      <c r="B275" s="27" t="n">
        <v>256</v>
      </c>
      <c r="C275" s="27" t="s">
        <v>204</v>
      </c>
      <c r="D275" s="29" t="n">
        <f aca="false">SUM(H275+I275+J275+K275)</f>
        <v>13865.92</v>
      </c>
      <c r="E275" s="32" t="n">
        <v>12938.67</v>
      </c>
      <c r="F275" s="32" t="n">
        <v>-141.6</v>
      </c>
      <c r="G275" s="33" t="n">
        <f aca="false">E275+F275</f>
        <v>12797.07</v>
      </c>
      <c r="H275" s="37" t="n">
        <v>4949.09</v>
      </c>
      <c r="I275" s="37" t="n">
        <v>4019.82</v>
      </c>
      <c r="J275" s="37" t="n">
        <v>4001.86</v>
      </c>
      <c r="K275" s="37" t="n">
        <v>895.15</v>
      </c>
    </row>
    <row r="276" customFormat="false" ht="12.75" hidden="false" customHeight="false" outlineLevel="0" collapsed="false">
      <c r="A276" s="35" t="s">
        <v>372</v>
      </c>
      <c r="B276" s="27" t="n">
        <v>257</v>
      </c>
      <c r="C276" s="27" t="n">
        <v>20</v>
      </c>
      <c r="D276" s="29" t="n">
        <f aca="false">SUM(H276+I276+J276+K276)</f>
        <v>8880.98</v>
      </c>
      <c r="E276" s="32" t="n">
        <v>12233.77</v>
      </c>
      <c r="F276" s="32" t="n">
        <v>-138</v>
      </c>
      <c r="G276" s="33" t="n">
        <f aca="false">E276+F276</f>
        <v>12095.77</v>
      </c>
      <c r="H276" s="37" t="n">
        <v>3529.96</v>
      </c>
      <c r="I276" s="37" t="n">
        <v>2803.92</v>
      </c>
      <c r="J276" s="37" t="n">
        <v>2114.47</v>
      </c>
      <c r="K276" s="37" t="n">
        <v>432.63</v>
      </c>
    </row>
    <row r="277" customFormat="false" ht="12.75" hidden="false" customHeight="false" outlineLevel="0" collapsed="false">
      <c r="A277" s="35" t="s">
        <v>426</v>
      </c>
      <c r="B277" s="27" t="n">
        <v>258</v>
      </c>
      <c r="C277" s="27" t="n">
        <v>34</v>
      </c>
      <c r="D277" s="29" t="n">
        <f aca="false">SUM(H277+I277+J277+K277)</f>
        <v>0</v>
      </c>
      <c r="E277" s="32" t="n">
        <f aca="false">H277+I277+J277+K277</f>
        <v>0</v>
      </c>
      <c r="F277" s="32"/>
      <c r="G277" s="33" t="n">
        <f aca="false">E277+F277</f>
        <v>0</v>
      </c>
      <c r="H277" s="32" t="n">
        <f aca="false">H278</f>
        <v>0</v>
      </c>
      <c r="I277" s="32" t="n">
        <f aca="false">I278</f>
        <v>0</v>
      </c>
      <c r="J277" s="32" t="n">
        <f aca="false">J278</f>
        <v>0</v>
      </c>
      <c r="K277" s="32" t="n">
        <f aca="false">K278</f>
        <v>0</v>
      </c>
    </row>
    <row r="278" customFormat="false" ht="21" hidden="false" customHeight="true" outlineLevel="0" collapsed="false">
      <c r="A278" s="35" t="s">
        <v>427</v>
      </c>
      <c r="B278" s="27" t="n">
        <v>259</v>
      </c>
      <c r="C278" s="27" t="n">
        <v>35</v>
      </c>
      <c r="D278" s="29" t="n">
        <f aca="false">SUM(H278+I278+J278+K278)</f>
        <v>0</v>
      </c>
      <c r="E278" s="32" t="n">
        <f aca="false">H278+I278+J278+K278</f>
        <v>0</v>
      </c>
      <c r="F278" s="32"/>
      <c r="G278" s="33" t="n">
        <f aca="false">E278+F278</f>
        <v>0</v>
      </c>
      <c r="H278" s="32" t="n">
        <f aca="false">H279</f>
        <v>0</v>
      </c>
      <c r="I278" s="32" t="n">
        <f aca="false">I279</f>
        <v>0</v>
      </c>
      <c r="J278" s="32" t="n">
        <f aca="false">J279</f>
        <v>0</v>
      </c>
      <c r="K278" s="32" t="n">
        <f aca="false">K279</f>
        <v>0</v>
      </c>
    </row>
    <row r="279" customFormat="false" ht="44.25" hidden="false" customHeight="true" outlineLevel="0" collapsed="false">
      <c r="A279" s="47" t="s">
        <v>305</v>
      </c>
      <c r="B279" s="27" t="n">
        <v>260</v>
      </c>
      <c r="C279" s="27" t="s">
        <v>209</v>
      </c>
      <c r="D279" s="29" t="n">
        <f aca="false">SUM(H279+I279+J279+K279)</f>
        <v>0</v>
      </c>
      <c r="E279" s="32" t="n">
        <f aca="false">H279+I279+J279+K279</f>
        <v>0</v>
      </c>
      <c r="F279" s="32"/>
      <c r="G279" s="33" t="n">
        <f aca="false">E279+F279</f>
        <v>0</v>
      </c>
      <c r="H279" s="37"/>
      <c r="I279" s="37"/>
      <c r="J279" s="37"/>
      <c r="K279" s="37"/>
    </row>
    <row r="280" customFormat="false" ht="24" hidden="false" customHeight="true" outlineLevel="0" collapsed="false">
      <c r="A280" s="35" t="s">
        <v>428</v>
      </c>
      <c r="B280" s="27" t="n">
        <v>261</v>
      </c>
      <c r="C280" s="27" t="n">
        <v>38</v>
      </c>
      <c r="D280" s="29" t="n">
        <f aca="false">SUM(H280+I280+J280+K280)</f>
        <v>8882.3</v>
      </c>
      <c r="E280" s="32" t="n">
        <v>11100</v>
      </c>
      <c r="F280" s="32"/>
      <c r="G280" s="33" t="n">
        <f aca="false">E280+F280</f>
        <v>11100</v>
      </c>
      <c r="H280" s="32" t="n">
        <f aca="false">H281</f>
        <v>2881.7</v>
      </c>
      <c r="I280" s="32" t="n">
        <f aca="false">I281</f>
        <v>2986.6</v>
      </c>
      <c r="J280" s="32" t="n">
        <f aca="false">J281</f>
        <v>2854</v>
      </c>
      <c r="K280" s="32" t="n">
        <f aca="false">K281</f>
        <v>160</v>
      </c>
    </row>
    <row r="281" customFormat="false" ht="28.5" hidden="false" customHeight="true" outlineLevel="0" collapsed="false">
      <c r="A281" s="35" t="s">
        <v>429</v>
      </c>
      <c r="B281" s="27" t="n">
        <v>262</v>
      </c>
      <c r="C281" s="27" t="n">
        <v>40</v>
      </c>
      <c r="D281" s="29" t="n">
        <f aca="false">SUM(H281+I281+J281+K281)</f>
        <v>8882.3</v>
      </c>
      <c r="E281" s="32" t="n">
        <v>11100</v>
      </c>
      <c r="F281" s="32"/>
      <c r="G281" s="33" t="n">
        <f aca="false">E281+F281</f>
        <v>11100</v>
      </c>
      <c r="H281" s="32" t="n">
        <f aca="false">SUM(H282:H290)</f>
        <v>2881.7</v>
      </c>
      <c r="I281" s="32" t="n">
        <f aca="false">SUM(I282:I290)</f>
        <v>2986.6</v>
      </c>
      <c r="J281" s="32" t="n">
        <f aca="false">SUM(J282:J290)</f>
        <v>2854</v>
      </c>
      <c r="K281" s="32" t="n">
        <f aca="false">SUM(K282:K290)</f>
        <v>160</v>
      </c>
    </row>
    <row r="282" customFormat="false" ht="20.25" hidden="false" customHeight="true" outlineLevel="0" collapsed="false">
      <c r="A282" s="47" t="s">
        <v>430</v>
      </c>
      <c r="B282" s="27" t="n">
        <v>263</v>
      </c>
      <c r="C282" s="27" t="s">
        <v>222</v>
      </c>
      <c r="D282" s="29" t="n">
        <f aca="false">SUM(H282+I282+J282+K282)</f>
        <v>0</v>
      </c>
      <c r="E282" s="32" t="n">
        <f aca="false">H282+I282+J282+K282</f>
        <v>0</v>
      </c>
      <c r="F282" s="32"/>
      <c r="G282" s="33" t="n">
        <f aca="false">E282+F282</f>
        <v>0</v>
      </c>
      <c r="H282" s="37"/>
      <c r="I282" s="37"/>
      <c r="J282" s="37"/>
      <c r="K282" s="37"/>
    </row>
    <row r="283" customFormat="false" ht="12.75" hidden="false" customHeight="false" outlineLevel="0" collapsed="false">
      <c r="A283" s="47" t="s">
        <v>431</v>
      </c>
      <c r="B283" s="27" t="n">
        <v>264</v>
      </c>
      <c r="C283" s="27" t="s">
        <v>224</v>
      </c>
      <c r="D283" s="29" t="n">
        <f aca="false">SUM(H283+I283+J283+K283)</f>
        <v>0</v>
      </c>
      <c r="E283" s="32" t="n">
        <f aca="false">H283+I283+J283+K283</f>
        <v>0</v>
      </c>
      <c r="F283" s="32"/>
      <c r="G283" s="33" t="n">
        <f aca="false">E283+F283</f>
        <v>0</v>
      </c>
      <c r="H283" s="37"/>
      <c r="I283" s="37"/>
      <c r="J283" s="37"/>
      <c r="K283" s="37"/>
    </row>
    <row r="284" customFormat="false" ht="25.5" hidden="false" customHeight="true" outlineLevel="0" collapsed="false">
      <c r="A284" s="47" t="s">
        <v>432</v>
      </c>
      <c r="B284" s="27" t="n">
        <v>265</v>
      </c>
      <c r="C284" s="27" t="s">
        <v>226</v>
      </c>
      <c r="D284" s="29" t="n">
        <f aca="false">SUM(H284+I284+J284+K284)</f>
        <v>0</v>
      </c>
      <c r="E284" s="32" t="n">
        <f aca="false">H284+I284+J284+K284</f>
        <v>0</v>
      </c>
      <c r="F284" s="32"/>
      <c r="G284" s="33" t="n">
        <f aca="false">E284+F284</f>
        <v>0</v>
      </c>
      <c r="H284" s="37"/>
      <c r="I284" s="37"/>
      <c r="J284" s="37"/>
      <c r="K284" s="37"/>
    </row>
    <row r="285" customFormat="false" ht="12.75" hidden="false" customHeight="false" outlineLevel="0" collapsed="false">
      <c r="A285" s="47" t="s">
        <v>351</v>
      </c>
      <c r="B285" s="27" t="n">
        <v>266</v>
      </c>
      <c r="C285" s="27" t="s">
        <v>234</v>
      </c>
      <c r="D285" s="29" t="n">
        <f aca="false">SUM(H285+I285+J285+K285)</f>
        <v>0</v>
      </c>
      <c r="E285" s="32" t="n">
        <f aca="false">H285+I285+J285+K285</f>
        <v>0</v>
      </c>
      <c r="F285" s="32"/>
      <c r="G285" s="33" t="n">
        <f aca="false">E285+F285</f>
        <v>0</v>
      </c>
      <c r="H285" s="37"/>
      <c r="I285" s="37"/>
      <c r="J285" s="37"/>
      <c r="K285" s="37"/>
    </row>
    <row r="286" customFormat="false" ht="12.75" hidden="false" customHeight="false" outlineLevel="0" collapsed="false">
      <c r="A286" s="47" t="s">
        <v>433</v>
      </c>
      <c r="B286" s="27" t="n">
        <v>267</v>
      </c>
      <c r="C286" s="27" t="s">
        <v>236</v>
      </c>
      <c r="D286" s="29" t="n">
        <f aca="false">SUM(H286+I286+J286+K286)</f>
        <v>0</v>
      </c>
      <c r="E286" s="32" t="n">
        <f aca="false">H286+I286+J286+K286</f>
        <v>0</v>
      </c>
      <c r="F286" s="32"/>
      <c r="G286" s="33" t="n">
        <f aca="false">E286+F286</f>
        <v>0</v>
      </c>
      <c r="H286" s="37"/>
      <c r="I286" s="37"/>
      <c r="J286" s="37"/>
      <c r="K286" s="37"/>
    </row>
    <row r="287" customFormat="false" ht="12.75" hidden="false" customHeight="false" outlineLevel="0" collapsed="false">
      <c r="A287" s="47" t="s">
        <v>352</v>
      </c>
      <c r="B287" s="27" t="n">
        <v>268</v>
      </c>
      <c r="C287" s="27" t="s">
        <v>244</v>
      </c>
      <c r="D287" s="29" t="n">
        <f aca="false">SUM(H287+I287+J287+K287)</f>
        <v>0</v>
      </c>
      <c r="E287" s="32" t="n">
        <f aca="false">H287+I287+J287+K287</f>
        <v>0</v>
      </c>
      <c r="F287" s="32"/>
      <c r="G287" s="33" t="n">
        <f aca="false">E287+F287</f>
        <v>0</v>
      </c>
      <c r="H287" s="37"/>
      <c r="I287" s="37"/>
      <c r="J287" s="37"/>
      <c r="K287" s="37"/>
    </row>
    <row r="288" customFormat="false" ht="12.75" hidden="false" customHeight="false" outlineLevel="0" collapsed="false">
      <c r="A288" s="47" t="s">
        <v>434</v>
      </c>
      <c r="B288" s="27" t="n">
        <v>269</v>
      </c>
      <c r="C288" s="27" t="s">
        <v>246</v>
      </c>
      <c r="D288" s="29" t="n">
        <f aca="false">SUM(H288+I288+J288+K288)</f>
        <v>0</v>
      </c>
      <c r="E288" s="32" t="n">
        <f aca="false">H288+I288+J288+K288</f>
        <v>0</v>
      </c>
      <c r="F288" s="32"/>
      <c r="G288" s="33" t="n">
        <f aca="false">E288+F288</f>
        <v>0</v>
      </c>
      <c r="H288" s="37"/>
      <c r="I288" s="37"/>
      <c r="J288" s="37"/>
      <c r="K288" s="37"/>
    </row>
    <row r="289" customFormat="false" ht="25.5" hidden="false" customHeight="true" outlineLevel="0" collapsed="false">
      <c r="A289" s="47" t="s">
        <v>435</v>
      </c>
      <c r="B289" s="27" t="n">
        <v>270</v>
      </c>
      <c r="C289" s="27" t="s">
        <v>248</v>
      </c>
      <c r="D289" s="29" t="n">
        <f aca="false">SUM(H289+I289+J289+K289)</f>
        <v>0</v>
      </c>
      <c r="E289" s="32" t="n">
        <f aca="false">H289+I289+J289+K289</f>
        <v>0</v>
      </c>
      <c r="F289" s="32"/>
      <c r="G289" s="33" t="n">
        <f aca="false">E289+F289</f>
        <v>0</v>
      </c>
      <c r="H289" s="37"/>
      <c r="I289" s="37"/>
      <c r="J289" s="37"/>
      <c r="K289" s="37"/>
    </row>
    <row r="290" customFormat="false" ht="29.25" hidden="false" customHeight="true" outlineLevel="0" collapsed="false">
      <c r="A290" s="47" t="s">
        <v>436</v>
      </c>
      <c r="B290" s="27" t="n">
        <v>271</v>
      </c>
      <c r="C290" s="27" t="s">
        <v>250</v>
      </c>
      <c r="D290" s="29" t="n">
        <f aca="false">SUM(H290+I290+J290+K290)</f>
        <v>8882.3</v>
      </c>
      <c r="E290" s="32" t="n">
        <v>11100</v>
      </c>
      <c r="F290" s="32"/>
      <c r="G290" s="33" t="n">
        <f aca="false">E290+F290</f>
        <v>11100</v>
      </c>
      <c r="H290" s="37" t="n">
        <v>2881.7</v>
      </c>
      <c r="I290" s="37" t="n">
        <v>2986.6</v>
      </c>
      <c r="J290" s="37" t="n">
        <v>2854</v>
      </c>
      <c r="K290" s="37" t="n">
        <v>160</v>
      </c>
    </row>
    <row r="291" customFormat="false" ht="12.75" hidden="false" customHeight="false" outlineLevel="0" collapsed="false">
      <c r="A291" s="36" t="s">
        <v>437</v>
      </c>
      <c r="B291" s="27" t="n">
        <v>272</v>
      </c>
      <c r="C291" s="27" t="n">
        <v>69</v>
      </c>
      <c r="D291" s="29" t="n">
        <f aca="false">SUM(H291+I291+J291+K291)</f>
        <v>496.53</v>
      </c>
      <c r="E291" s="32" t="n">
        <f aca="false">H291+I291+J291+K291</f>
        <v>496.53</v>
      </c>
      <c r="F291" s="32" t="n">
        <v>-200</v>
      </c>
      <c r="G291" s="33" t="n">
        <f aca="false">E291+F291</f>
        <v>296.53</v>
      </c>
      <c r="H291" s="32" t="n">
        <f aca="false">H292</f>
        <v>450</v>
      </c>
      <c r="I291" s="32" t="n">
        <f aca="false">I292</f>
        <v>143.33</v>
      </c>
      <c r="J291" s="32" t="n">
        <f aca="false">J292</f>
        <v>0</v>
      </c>
      <c r="K291" s="32" t="n">
        <f aca="false">K292</f>
        <v>-96.8</v>
      </c>
    </row>
    <row r="292" customFormat="false" ht="12.75" hidden="false" customHeight="false" outlineLevel="0" collapsed="false">
      <c r="A292" s="35" t="s">
        <v>438</v>
      </c>
      <c r="B292" s="27" t="n">
        <v>273</v>
      </c>
      <c r="C292" s="27" t="n">
        <v>70</v>
      </c>
      <c r="D292" s="29" t="n">
        <f aca="false">SUM(H292+I292+J292+K292)</f>
        <v>496.53</v>
      </c>
      <c r="E292" s="32" t="n">
        <f aca="false">H292+I292+J292+K292</f>
        <v>496.53</v>
      </c>
      <c r="F292" s="32" t="n">
        <v>-200</v>
      </c>
      <c r="G292" s="33" t="n">
        <f aca="false">E292+F292</f>
        <v>296.53</v>
      </c>
      <c r="H292" s="32" t="n">
        <f aca="false">H293+H294</f>
        <v>450</v>
      </c>
      <c r="I292" s="32" t="n">
        <f aca="false">I293+I294</f>
        <v>143.33</v>
      </c>
      <c r="J292" s="32" t="n">
        <f aca="false">J293+J294</f>
        <v>0</v>
      </c>
      <c r="K292" s="32" t="n">
        <f aca="false">K293+K294</f>
        <v>-96.8</v>
      </c>
    </row>
    <row r="293" customFormat="false" ht="26.25" hidden="false" customHeight="true" outlineLevel="0" collapsed="false">
      <c r="A293" s="47" t="s">
        <v>308</v>
      </c>
      <c r="B293" s="27" t="n">
        <v>274</v>
      </c>
      <c r="C293" s="27" t="n">
        <v>72</v>
      </c>
      <c r="D293" s="29" t="n">
        <f aca="false">SUM(H293+I293+J293+K293)</f>
        <v>496.53</v>
      </c>
      <c r="E293" s="32" t="n">
        <f aca="false">H293+I293+J293+K293</f>
        <v>496.53</v>
      </c>
      <c r="F293" s="32" t="n">
        <v>-200</v>
      </c>
      <c r="G293" s="33" t="n">
        <f aca="false">E293+F293</f>
        <v>296.53</v>
      </c>
      <c r="H293" s="37" t="n">
        <v>450</v>
      </c>
      <c r="I293" s="37" t="n">
        <v>143.33</v>
      </c>
      <c r="J293" s="37"/>
      <c r="K293" s="37" t="n">
        <v>-96.8</v>
      </c>
    </row>
    <row r="294" customFormat="false" ht="37.5" hidden="false" customHeight="true" outlineLevel="0" collapsed="false">
      <c r="A294" s="47" t="s">
        <v>309</v>
      </c>
      <c r="B294" s="27" t="n">
        <v>275</v>
      </c>
      <c r="C294" s="27" t="n">
        <v>77</v>
      </c>
      <c r="D294" s="29" t="n">
        <f aca="false">SUM(H294+I294+J294+K294)</f>
        <v>0</v>
      </c>
      <c r="E294" s="32" t="n">
        <f aca="false">H294+I294+J294+K294</f>
        <v>0</v>
      </c>
      <c r="F294" s="32"/>
      <c r="G294" s="33" t="n">
        <f aca="false">E294+F294</f>
        <v>0</v>
      </c>
      <c r="H294" s="37"/>
      <c r="I294" s="37"/>
      <c r="J294" s="37"/>
      <c r="K294" s="37"/>
    </row>
    <row r="295" customFormat="false" ht="12.75" hidden="false" customHeight="false" outlineLevel="0" collapsed="false">
      <c r="A295" s="50" t="s">
        <v>310</v>
      </c>
      <c r="B295" s="52"/>
      <c r="C295" s="27"/>
      <c r="D295" s="29" t="n">
        <f aca="false">SUM(H295+I295+J295+K295)</f>
        <v>0</v>
      </c>
      <c r="E295" s="32" t="n">
        <f aca="false">H295+I295+J295+K295</f>
        <v>0</v>
      </c>
      <c r="F295" s="32"/>
      <c r="G295" s="33" t="n">
        <f aca="false">E295+F295</f>
        <v>0</v>
      </c>
      <c r="H295" s="37"/>
      <c r="I295" s="37"/>
      <c r="J295" s="37"/>
      <c r="K295" s="37"/>
    </row>
    <row r="296" customFormat="false" ht="25.5" hidden="false" customHeight="true" outlineLevel="0" collapsed="false">
      <c r="A296" s="51" t="s">
        <v>439</v>
      </c>
      <c r="B296" s="27" t="n">
        <v>276</v>
      </c>
      <c r="C296" s="27" t="s">
        <v>440</v>
      </c>
      <c r="D296" s="29" t="n">
        <f aca="false">SUM(H296+I296+J296+K296)</f>
        <v>0</v>
      </c>
      <c r="E296" s="32" t="n">
        <f aca="false">H296+I296+J296+K296</f>
        <v>0</v>
      </c>
      <c r="F296" s="32"/>
      <c r="G296" s="33" t="n">
        <f aca="false">E296+F296</f>
        <v>0</v>
      </c>
      <c r="H296" s="37"/>
      <c r="I296" s="37"/>
      <c r="J296" s="37"/>
      <c r="K296" s="37"/>
    </row>
    <row r="297" customFormat="false" ht="24.75" hidden="false" customHeight="true" outlineLevel="0" collapsed="false">
      <c r="A297" s="51" t="s">
        <v>441</v>
      </c>
      <c r="B297" s="27" t="n">
        <v>277</v>
      </c>
      <c r="C297" s="27" t="s">
        <v>442</v>
      </c>
      <c r="D297" s="29" t="n">
        <f aca="false">SUM(H297+I297+J297+K297)</f>
        <v>0</v>
      </c>
      <c r="E297" s="32" t="n">
        <f aca="false">H297+I297+J297+K297</f>
        <v>0</v>
      </c>
      <c r="F297" s="32"/>
      <c r="G297" s="33" t="n">
        <f aca="false">E297+F297</f>
        <v>0</v>
      </c>
      <c r="H297" s="37"/>
      <c r="I297" s="37"/>
      <c r="J297" s="37"/>
      <c r="K297" s="37"/>
    </row>
    <row r="298" s="39" customFormat="true" ht="32.25" hidden="false" customHeight="true" outlineLevel="0" collapsed="false">
      <c r="A298" s="51" t="s">
        <v>443</v>
      </c>
      <c r="B298" s="27" t="n">
        <v>278</v>
      </c>
      <c r="C298" s="27" t="s">
        <v>444</v>
      </c>
      <c r="D298" s="29" t="n">
        <f aca="false">SUM(H298+I298+J298+K298)</f>
        <v>0</v>
      </c>
      <c r="E298" s="32" t="n">
        <f aca="false">H298+I298+J298+K298</f>
        <v>0</v>
      </c>
      <c r="F298" s="32"/>
      <c r="G298" s="33" t="n">
        <f aca="false">E298+F298</f>
        <v>0</v>
      </c>
      <c r="H298" s="37"/>
      <c r="I298" s="37"/>
      <c r="J298" s="37"/>
      <c r="K298" s="37"/>
    </row>
    <row r="299" customFormat="false" ht="29.25" hidden="false" customHeight="true" outlineLevel="0" collapsed="false">
      <c r="A299" s="51" t="s">
        <v>445</v>
      </c>
      <c r="B299" s="27" t="n">
        <v>279</v>
      </c>
      <c r="C299" s="27" t="s">
        <v>446</v>
      </c>
      <c r="D299" s="29" t="n">
        <f aca="false">SUM(H299+I299+J299+K299)</f>
        <v>0</v>
      </c>
      <c r="E299" s="32" t="n">
        <f aca="false">H299+I299+J299+K299</f>
        <v>0</v>
      </c>
      <c r="F299" s="32"/>
      <c r="G299" s="33" t="n">
        <f aca="false">E299+F299</f>
        <v>0</v>
      </c>
      <c r="H299" s="37"/>
      <c r="I299" s="37"/>
      <c r="J299" s="37"/>
      <c r="K299" s="37"/>
    </row>
    <row r="300" customFormat="false" ht="34.5" hidden="false" customHeight="true" outlineLevel="0" collapsed="false">
      <c r="A300" s="51" t="s">
        <v>447</v>
      </c>
      <c r="B300" s="27" t="n">
        <v>280</v>
      </c>
      <c r="C300" s="27" t="s">
        <v>448</v>
      </c>
      <c r="D300" s="29" t="n">
        <f aca="false">SUM(H300+I300+J300+K300)</f>
        <v>0</v>
      </c>
      <c r="E300" s="32" t="n">
        <f aca="false">H300+I300+J300+K300</f>
        <v>0</v>
      </c>
      <c r="F300" s="32"/>
      <c r="G300" s="33" t="n">
        <f aca="false">E300+F300</f>
        <v>0</v>
      </c>
      <c r="H300" s="37"/>
      <c r="I300" s="37"/>
      <c r="J300" s="37"/>
      <c r="K300" s="37"/>
    </row>
    <row r="301" customFormat="false" ht="21" hidden="false" customHeight="true" outlineLevel="0" collapsed="false">
      <c r="A301" s="51" t="s">
        <v>449</v>
      </c>
      <c r="B301" s="27" t="n">
        <v>281</v>
      </c>
      <c r="C301" s="27" t="s">
        <v>450</v>
      </c>
      <c r="D301" s="29" t="n">
        <f aca="false">SUM(H301+I301+J301+K301)</f>
        <v>0</v>
      </c>
      <c r="E301" s="32" t="n">
        <f aca="false">H301+I301+J301+K301</f>
        <v>0</v>
      </c>
      <c r="F301" s="32"/>
      <c r="G301" s="33" t="n">
        <f aca="false">E301+F301</f>
        <v>0</v>
      </c>
      <c r="H301" s="37"/>
      <c r="I301" s="37"/>
      <c r="J301" s="37"/>
      <c r="K301" s="37"/>
    </row>
    <row r="302" customFormat="false" ht="13.5" hidden="false" customHeight="true" outlineLevel="0" collapsed="false">
      <c r="A302" s="51" t="s">
        <v>451</v>
      </c>
      <c r="B302" s="27" t="n">
        <v>282</v>
      </c>
      <c r="C302" s="27" t="s">
        <v>452</v>
      </c>
      <c r="D302" s="29" t="n">
        <f aca="false">SUM(H302+I302+J302+K302)</f>
        <v>0</v>
      </c>
      <c r="E302" s="32" t="n">
        <f aca="false">H302+I302+J302+K302</f>
        <v>0</v>
      </c>
      <c r="F302" s="32"/>
      <c r="G302" s="33" t="n">
        <f aca="false">E302+F302</f>
        <v>0</v>
      </c>
      <c r="H302" s="37"/>
      <c r="I302" s="37"/>
      <c r="J302" s="37"/>
      <c r="K302" s="37"/>
    </row>
    <row r="303" customFormat="false" ht="21.75" hidden="false" customHeight="true" outlineLevel="0" collapsed="false">
      <c r="A303" s="51" t="s">
        <v>453</v>
      </c>
      <c r="B303" s="27" t="n">
        <v>283</v>
      </c>
      <c r="C303" s="27" t="s">
        <v>454</v>
      </c>
      <c r="D303" s="29" t="n">
        <f aca="false">SUM(H303+I303+J303+K303)</f>
        <v>0</v>
      </c>
      <c r="E303" s="32" t="n">
        <f aca="false">H303+I303+J303+K303</f>
        <v>0</v>
      </c>
      <c r="F303" s="32"/>
      <c r="G303" s="33" t="n">
        <f aca="false">E303+F303</f>
        <v>0</v>
      </c>
      <c r="H303" s="37"/>
      <c r="I303" s="37"/>
      <c r="J303" s="37"/>
      <c r="K303" s="37"/>
    </row>
    <row r="304" customFormat="false" ht="22.5" hidden="false" customHeight="true" outlineLevel="0" collapsed="false">
      <c r="A304" s="51" t="s">
        <v>455</v>
      </c>
      <c r="B304" s="27" t="n">
        <v>284</v>
      </c>
      <c r="C304" s="27" t="s">
        <v>456</v>
      </c>
      <c r="D304" s="29" t="n">
        <f aca="false">SUM(H304+I304+J304+K304)</f>
        <v>0</v>
      </c>
      <c r="E304" s="32" t="n">
        <f aca="false">H304+I304+J304+K304</f>
        <v>0</v>
      </c>
      <c r="F304" s="32"/>
      <c r="G304" s="33" t="n">
        <f aca="false">E304+F304</f>
        <v>0</v>
      </c>
      <c r="H304" s="37"/>
      <c r="I304" s="37"/>
      <c r="J304" s="37"/>
      <c r="K304" s="37"/>
    </row>
    <row r="305" customFormat="false" ht="28.5" hidden="false" customHeight="true" outlineLevel="0" collapsed="false">
      <c r="A305" s="51" t="s">
        <v>457</v>
      </c>
      <c r="B305" s="27" t="n">
        <v>285</v>
      </c>
      <c r="C305" s="27" t="s">
        <v>458</v>
      </c>
      <c r="D305" s="29" t="n">
        <f aca="false">SUM(H305+I305+J305+K305)</f>
        <v>0</v>
      </c>
      <c r="E305" s="32" t="n">
        <f aca="false">H305+I305+J305+K305</f>
        <v>0</v>
      </c>
      <c r="F305" s="32"/>
      <c r="G305" s="33" t="n">
        <f aca="false">E305+F305</f>
        <v>0</v>
      </c>
      <c r="H305" s="37"/>
      <c r="I305" s="37"/>
      <c r="J305" s="37"/>
      <c r="K305" s="37"/>
    </row>
    <row r="306" customFormat="false" ht="24.75" hidden="false" customHeight="true" outlineLevel="0" collapsed="false">
      <c r="A306" s="51" t="s">
        <v>459</v>
      </c>
      <c r="B306" s="27" t="n">
        <v>286</v>
      </c>
      <c r="C306" s="27" t="s">
        <v>460</v>
      </c>
      <c r="D306" s="29" t="n">
        <f aca="false">SUM(H306+I306+J306+K306)</f>
        <v>32125.73</v>
      </c>
      <c r="E306" s="32" t="n">
        <v>36768.97</v>
      </c>
      <c r="F306" s="32" t="n">
        <v>-479.6</v>
      </c>
      <c r="G306" s="33" t="n">
        <f aca="false">E306+F306</f>
        <v>36289.37</v>
      </c>
      <c r="H306" s="37" t="n">
        <v>11810.75</v>
      </c>
      <c r="I306" s="37" t="n">
        <v>9953.67</v>
      </c>
      <c r="J306" s="37" t="n">
        <v>8970.33</v>
      </c>
      <c r="K306" s="37" t="n">
        <v>1390.98</v>
      </c>
    </row>
    <row r="307" s="54" customFormat="true" ht="13.5" hidden="false" customHeight="true" outlineLevel="0" collapsed="false">
      <c r="A307" s="51" t="s">
        <v>461</v>
      </c>
      <c r="B307" s="27" t="n">
        <v>287</v>
      </c>
      <c r="C307" s="27" t="s">
        <v>462</v>
      </c>
      <c r="D307" s="29" t="n">
        <f aca="false">SUM(H307+I307+J307+K307)</f>
        <v>0</v>
      </c>
      <c r="E307" s="32" t="n">
        <f aca="false">H307+I307+J307+K307</f>
        <v>0</v>
      </c>
      <c r="F307" s="32"/>
      <c r="G307" s="33" t="n">
        <f aca="false">E307+F307</f>
        <v>0</v>
      </c>
      <c r="H307" s="53"/>
      <c r="I307" s="53"/>
      <c r="J307" s="53"/>
      <c r="K307" s="53"/>
    </row>
    <row r="308" customFormat="false" ht="32.25" hidden="false" customHeight="true" outlineLevel="0" collapsed="false">
      <c r="A308" s="51" t="s">
        <v>463</v>
      </c>
      <c r="B308" s="27" t="n">
        <v>288</v>
      </c>
      <c r="C308" s="27" t="s">
        <v>464</v>
      </c>
      <c r="D308" s="29" t="n">
        <f aca="false">SUM(H308+I308+J308+K308)</f>
        <v>0</v>
      </c>
      <c r="E308" s="32" t="n">
        <f aca="false">H308+I308+J308+K308</f>
        <v>0</v>
      </c>
      <c r="F308" s="32"/>
      <c r="G308" s="33" t="n">
        <f aca="false">E308+F308</f>
        <v>0</v>
      </c>
      <c r="H308" s="37"/>
      <c r="I308" s="37"/>
      <c r="J308" s="37"/>
      <c r="K308" s="37"/>
    </row>
    <row r="309" customFormat="false" ht="41.25" hidden="false" customHeight="true" outlineLevel="0" collapsed="false">
      <c r="A309" s="51" t="s">
        <v>465</v>
      </c>
      <c r="B309" s="27" t="n">
        <v>289</v>
      </c>
      <c r="C309" s="27" t="s">
        <v>466</v>
      </c>
      <c r="D309" s="29" t="n">
        <f aca="false">SUM(H309+I309+J309+K309)</f>
        <v>0</v>
      </c>
      <c r="E309" s="32" t="n">
        <f aca="false">H309+I309+J309+K309</f>
        <v>0</v>
      </c>
      <c r="F309" s="32"/>
      <c r="G309" s="33" t="n">
        <f aca="false">E309+F309</f>
        <v>0</v>
      </c>
      <c r="H309" s="37"/>
      <c r="I309" s="37"/>
      <c r="J309" s="37"/>
      <c r="K309" s="37"/>
    </row>
    <row r="310" customFormat="false" ht="32.25" hidden="false" customHeight="true" outlineLevel="0" collapsed="false">
      <c r="A310" s="51" t="s">
        <v>467</v>
      </c>
      <c r="B310" s="27" t="n">
        <v>290</v>
      </c>
      <c r="C310" s="27" t="s">
        <v>468</v>
      </c>
      <c r="D310" s="29" t="n">
        <f aca="false">SUM(H310+I310+J310+K310)</f>
        <v>0</v>
      </c>
      <c r="E310" s="32" t="n">
        <f aca="false">H310+I310+J310+K310</f>
        <v>0</v>
      </c>
      <c r="F310" s="32"/>
      <c r="G310" s="33" t="n">
        <f aca="false">E310+F310</f>
        <v>0</v>
      </c>
      <c r="H310" s="37"/>
      <c r="I310" s="37"/>
      <c r="J310" s="37"/>
      <c r="K310" s="37"/>
    </row>
    <row r="311" customFormat="false" ht="13.5" hidden="false" customHeight="true" outlineLevel="0" collapsed="false">
      <c r="A311" s="51" t="s">
        <v>469</v>
      </c>
      <c r="B311" s="27" t="n">
        <v>291</v>
      </c>
      <c r="C311" s="27" t="s">
        <v>470</v>
      </c>
      <c r="D311" s="29" t="n">
        <f aca="false">SUM(H311+I311+J311+K311)</f>
        <v>0</v>
      </c>
      <c r="E311" s="32" t="n">
        <f aca="false">H311+I311+J311+K311</f>
        <v>0</v>
      </c>
      <c r="F311" s="32"/>
      <c r="G311" s="33" t="n">
        <f aca="false">E311+F311</f>
        <v>0</v>
      </c>
      <c r="H311" s="37"/>
      <c r="I311" s="37"/>
      <c r="J311" s="37"/>
      <c r="K311" s="37"/>
    </row>
    <row r="312" customFormat="false" ht="24.75" hidden="false" customHeight="true" outlineLevel="0" collapsed="false">
      <c r="A312" s="51" t="s">
        <v>471</v>
      </c>
      <c r="B312" s="27" t="n">
        <v>292</v>
      </c>
      <c r="C312" s="27" t="s">
        <v>472</v>
      </c>
      <c r="D312" s="29" t="n">
        <f aca="false">SUM(H312+I312+J312+K312)</f>
        <v>0</v>
      </c>
      <c r="E312" s="32" t="n">
        <f aca="false">H312+I312+J312+K312</f>
        <v>0</v>
      </c>
      <c r="F312" s="32"/>
      <c r="G312" s="33" t="n">
        <f aca="false">E312+F312</f>
        <v>0</v>
      </c>
      <c r="H312" s="37"/>
      <c r="I312" s="37"/>
      <c r="J312" s="37"/>
      <c r="K312" s="37"/>
    </row>
    <row r="313" customFormat="false" ht="32.25" hidden="false" customHeight="true" outlineLevel="0" collapsed="false">
      <c r="A313" s="49" t="s">
        <v>473</v>
      </c>
      <c r="B313" s="27" t="n">
        <v>293</v>
      </c>
      <c r="C313" s="27" t="s">
        <v>474</v>
      </c>
      <c r="D313" s="29" t="n">
        <f aca="false">SUM(H313+I313+J313+K313)</f>
        <v>3130.2</v>
      </c>
      <c r="E313" s="32" t="n">
        <f aca="false">E314</f>
        <v>3604.89</v>
      </c>
      <c r="F313" s="32" t="n">
        <f aca="false">F314</f>
        <v>-311.89</v>
      </c>
      <c r="G313" s="33" t="n">
        <f aca="false">E313+F313</f>
        <v>3293</v>
      </c>
      <c r="H313" s="32" t="n">
        <f aca="false">H314</f>
        <v>750</v>
      </c>
      <c r="I313" s="32" t="n">
        <f aca="false">I314</f>
        <v>965</v>
      </c>
      <c r="J313" s="32" t="n">
        <f aca="false">J314</f>
        <v>1090.2</v>
      </c>
      <c r="K313" s="32" t="n">
        <f aca="false">K314</f>
        <v>325</v>
      </c>
    </row>
    <row r="314" customFormat="false" ht="31.5" hidden="false" customHeight="true" outlineLevel="0" collapsed="false">
      <c r="A314" s="34" t="s">
        <v>475</v>
      </c>
      <c r="B314" s="27" t="n">
        <v>294</v>
      </c>
      <c r="C314" s="27" t="s">
        <v>476</v>
      </c>
      <c r="D314" s="29" t="n">
        <f aca="false">SUM(H314+I314+J314+K314)</f>
        <v>3130.2</v>
      </c>
      <c r="E314" s="32" t="n">
        <f aca="false">SUM(E332:E340)</f>
        <v>3604.89</v>
      </c>
      <c r="F314" s="32" t="n">
        <f aca="false">SUM(F332:F340)</f>
        <v>-311.89</v>
      </c>
      <c r="G314" s="33" t="n">
        <f aca="false">E314+F314</f>
        <v>3293</v>
      </c>
      <c r="H314" s="32" t="n">
        <f aca="false">SUM(H332:H340)</f>
        <v>750</v>
      </c>
      <c r="I314" s="32" t="n">
        <f aca="false">SUM(I332:I340)</f>
        <v>965</v>
      </c>
      <c r="J314" s="32" t="n">
        <f aca="false">SUM(J332:J340)</f>
        <v>1090.2</v>
      </c>
      <c r="K314" s="32" t="n">
        <f aca="false">SUM(K332:K340)</f>
        <v>325</v>
      </c>
    </row>
    <row r="315" customFormat="false" ht="30" hidden="false" customHeight="true" outlineLevel="0" collapsed="false">
      <c r="A315" s="36" t="s">
        <v>477</v>
      </c>
      <c r="B315" s="27" t="n">
        <v>295</v>
      </c>
      <c r="C315" s="27" t="s">
        <v>202</v>
      </c>
      <c r="D315" s="29" t="n">
        <f aca="false">SUM(H315+I315+J315+K315)</f>
        <v>569.66</v>
      </c>
      <c r="E315" s="32" t="n">
        <f aca="false">E316+E317+E318+E322</f>
        <v>719.66</v>
      </c>
      <c r="F315" s="32" t="n">
        <f aca="false">F316+F317+F318+F322</f>
        <v>102.51</v>
      </c>
      <c r="G315" s="33" t="n">
        <f aca="false">E315+F315</f>
        <v>822.17</v>
      </c>
      <c r="H315" s="32" t="n">
        <f aca="false">H316+H317+H318+H322</f>
        <v>0</v>
      </c>
      <c r="I315" s="32" t="n">
        <f aca="false">I316+I317+I318+I322</f>
        <v>300</v>
      </c>
      <c r="J315" s="32" t="n">
        <f aca="false">J316+J317+J318+J322</f>
        <v>259.66</v>
      </c>
      <c r="K315" s="32" t="n">
        <f aca="false">K316+K317+K318+K322</f>
        <v>10</v>
      </c>
    </row>
    <row r="316" customFormat="false" ht="12.75" hidden="false" customHeight="false" outlineLevel="0" collapsed="false">
      <c r="A316" s="35" t="s">
        <v>301</v>
      </c>
      <c r="B316" s="27" t="n">
        <v>296</v>
      </c>
      <c r="C316" s="27" t="s">
        <v>204</v>
      </c>
      <c r="D316" s="29" t="n">
        <f aca="false">SUM(H316+I316+J316+K316)</f>
        <v>0</v>
      </c>
      <c r="E316" s="32"/>
      <c r="F316" s="32"/>
      <c r="G316" s="33" t="n">
        <f aca="false">E316+F316</f>
        <v>0</v>
      </c>
      <c r="H316" s="37"/>
      <c r="I316" s="37"/>
      <c r="J316" s="37"/>
      <c r="K316" s="37"/>
    </row>
    <row r="317" customFormat="false" ht="12.75" hidden="false" customHeight="false" outlineLevel="0" collapsed="false">
      <c r="A317" s="35" t="s">
        <v>372</v>
      </c>
      <c r="B317" s="27" t="n">
        <v>297</v>
      </c>
      <c r="C317" s="27" t="n">
        <v>20</v>
      </c>
      <c r="D317" s="29" t="n">
        <f aca="false">SUM(H317+I317+J317+K317)</f>
        <v>70</v>
      </c>
      <c r="E317" s="32" t="n">
        <v>220</v>
      </c>
      <c r="F317" s="32" t="n">
        <v>69.31</v>
      </c>
      <c r="G317" s="33" t="n">
        <f aca="false">E317+F317</f>
        <v>289.31</v>
      </c>
      <c r="H317" s="37"/>
      <c r="I317" s="37"/>
      <c r="J317" s="37" t="n">
        <v>60</v>
      </c>
      <c r="K317" s="37" t="n">
        <v>10</v>
      </c>
    </row>
    <row r="318" customFormat="false" ht="12.75" hidden="false" customHeight="false" outlineLevel="0" collapsed="false">
      <c r="A318" s="35" t="s">
        <v>478</v>
      </c>
      <c r="B318" s="27" t="n">
        <v>298</v>
      </c>
      <c r="C318" s="27" t="n">
        <v>34</v>
      </c>
      <c r="D318" s="29" t="n">
        <f aca="false">SUM(H318+I318+J318+K318)</f>
        <v>0</v>
      </c>
      <c r="E318" s="32" t="n">
        <f aca="false">H318+I318+J318+K318</f>
        <v>0</v>
      </c>
      <c r="F318" s="32"/>
      <c r="G318" s="33" t="n">
        <f aca="false">E318+F318</f>
        <v>0</v>
      </c>
      <c r="H318" s="32" t="n">
        <f aca="false">H319</f>
        <v>0</v>
      </c>
      <c r="I318" s="32" t="n">
        <f aca="false">I319</f>
        <v>0</v>
      </c>
      <c r="J318" s="32" t="n">
        <f aca="false">J319</f>
        <v>0</v>
      </c>
      <c r="K318" s="32" t="n">
        <f aca="false">K319</f>
        <v>0</v>
      </c>
    </row>
    <row r="319" customFormat="false" ht="28.5" hidden="false" customHeight="true" outlineLevel="0" collapsed="false">
      <c r="A319" s="35" t="s">
        <v>479</v>
      </c>
      <c r="B319" s="27" t="n">
        <v>299</v>
      </c>
      <c r="C319" s="27" t="n">
        <v>35</v>
      </c>
      <c r="D319" s="29" t="n">
        <f aca="false">SUM(H319+I319+J319+K319)</f>
        <v>0</v>
      </c>
      <c r="E319" s="32" t="n">
        <f aca="false">H319+I319+J319+K319</f>
        <v>0</v>
      </c>
      <c r="F319" s="32"/>
      <c r="G319" s="33" t="n">
        <f aca="false">E319+F319</f>
        <v>0</v>
      </c>
      <c r="H319" s="32" t="n">
        <f aca="false">H320+H321</f>
        <v>0</v>
      </c>
      <c r="I319" s="32" t="n">
        <f aca="false">I320+I321</f>
        <v>0</v>
      </c>
      <c r="J319" s="32" t="n">
        <f aca="false">J320+J321</f>
        <v>0</v>
      </c>
      <c r="K319" s="32" t="n">
        <f aca="false">K320+K321</f>
        <v>0</v>
      </c>
    </row>
    <row r="320" customFormat="false" ht="26.25" hidden="false" customHeight="true" outlineLevel="0" collapsed="false">
      <c r="A320" s="47" t="s">
        <v>305</v>
      </c>
      <c r="B320" s="27" t="n">
        <v>300</v>
      </c>
      <c r="C320" s="27" t="s">
        <v>209</v>
      </c>
      <c r="D320" s="29" t="n">
        <f aca="false">SUM(H320+I320+J320+K320)</f>
        <v>0</v>
      </c>
      <c r="E320" s="32" t="n">
        <f aca="false">H320+I320+J320+K320</f>
        <v>0</v>
      </c>
      <c r="F320" s="32"/>
      <c r="G320" s="33" t="n">
        <f aca="false">E320+F320</f>
        <v>0</v>
      </c>
      <c r="H320" s="37"/>
      <c r="I320" s="37"/>
      <c r="J320" s="37"/>
      <c r="K320" s="37"/>
    </row>
    <row r="321" customFormat="false" ht="28.5" hidden="false" customHeight="true" outlineLevel="0" collapsed="false">
      <c r="A321" s="47" t="s">
        <v>480</v>
      </c>
      <c r="B321" s="27" t="n">
        <v>301</v>
      </c>
      <c r="C321" s="27" t="s">
        <v>211</v>
      </c>
      <c r="D321" s="29" t="n">
        <f aca="false">SUM(H321+I321+J321+K321)</f>
        <v>0</v>
      </c>
      <c r="E321" s="32" t="n">
        <f aca="false">H321+I321+J321+K321</f>
        <v>0</v>
      </c>
      <c r="F321" s="32"/>
      <c r="G321" s="33" t="n">
        <f aca="false">E321+F321</f>
        <v>0</v>
      </c>
      <c r="H321" s="37"/>
      <c r="I321" s="37"/>
      <c r="J321" s="37"/>
      <c r="K321" s="37"/>
    </row>
    <row r="322" customFormat="false" ht="12.75" hidden="false" customHeight="false" outlineLevel="0" collapsed="false">
      <c r="A322" s="35" t="s">
        <v>481</v>
      </c>
      <c r="B322" s="27" t="n">
        <v>302</v>
      </c>
      <c r="C322" s="27" t="n">
        <v>38</v>
      </c>
      <c r="D322" s="29" t="n">
        <f aca="false">SUM(H322+I322+J322+K322)</f>
        <v>499.66</v>
      </c>
      <c r="E322" s="32" t="n">
        <f aca="false">H322+I322+J322+K322</f>
        <v>499.66</v>
      </c>
      <c r="F322" s="32" t="n">
        <v>33.2</v>
      </c>
      <c r="G322" s="33" t="n">
        <f aca="false">E322+F322</f>
        <v>532.86</v>
      </c>
      <c r="H322" s="32" t="n">
        <f aca="false">H323</f>
        <v>0</v>
      </c>
      <c r="I322" s="32" t="n">
        <f aca="false">I323</f>
        <v>300</v>
      </c>
      <c r="J322" s="32" t="n">
        <f aca="false">J323</f>
        <v>199.66</v>
      </c>
      <c r="K322" s="32" t="n">
        <f aca="false">K323</f>
        <v>0</v>
      </c>
    </row>
    <row r="323" customFormat="false" ht="12.75" hidden="false" customHeight="false" outlineLevel="0" collapsed="false">
      <c r="A323" s="35" t="s">
        <v>482</v>
      </c>
      <c r="B323" s="27" t="n">
        <v>303</v>
      </c>
      <c r="C323" s="27" t="n">
        <v>40</v>
      </c>
      <c r="D323" s="29" t="n">
        <f aca="false">SUM(H323+I323+J323+K323)</f>
        <v>499.66</v>
      </c>
      <c r="E323" s="32" t="n">
        <f aca="false">H323+I323+J323+K323</f>
        <v>499.66</v>
      </c>
      <c r="F323" s="32" t="n">
        <v>33.2</v>
      </c>
      <c r="G323" s="33" t="n">
        <f aca="false">E323+F323</f>
        <v>532.86</v>
      </c>
      <c r="H323" s="32" t="n">
        <f aca="false">H324+H325</f>
        <v>0</v>
      </c>
      <c r="I323" s="32" t="n">
        <f aca="false">I324+I325</f>
        <v>300</v>
      </c>
      <c r="J323" s="32" t="n">
        <f aca="false">J324+J325</f>
        <v>199.66</v>
      </c>
      <c r="K323" s="32" t="n">
        <f aca="false">K324+K325</f>
        <v>0</v>
      </c>
    </row>
    <row r="324" customFormat="false" ht="62.25" hidden="false" customHeight="true" outlineLevel="0" collapsed="false">
      <c r="A324" s="47" t="s">
        <v>483</v>
      </c>
      <c r="B324" s="27" t="n">
        <v>304</v>
      </c>
      <c r="C324" s="27" t="s">
        <v>228</v>
      </c>
      <c r="D324" s="29" t="n">
        <f aca="false">SUM(H324+I324+J324+K324)</f>
        <v>499.66</v>
      </c>
      <c r="E324" s="32" t="n">
        <f aca="false">H324+I324+J324+K324</f>
        <v>499.66</v>
      </c>
      <c r="F324" s="32" t="n">
        <v>33.2</v>
      </c>
      <c r="G324" s="33" t="n">
        <f aca="false">E324+F324</f>
        <v>532.86</v>
      </c>
      <c r="H324" s="37"/>
      <c r="I324" s="37" t="n">
        <v>300</v>
      </c>
      <c r="J324" s="37" t="n">
        <v>199.66</v>
      </c>
      <c r="K324" s="37"/>
    </row>
    <row r="325" customFormat="false" ht="12.75" hidden="false" customHeight="false" outlineLevel="0" collapsed="false">
      <c r="A325" s="47" t="s">
        <v>352</v>
      </c>
      <c r="B325" s="27" t="n">
        <v>305</v>
      </c>
      <c r="C325" s="27" t="s">
        <v>244</v>
      </c>
      <c r="D325" s="29" t="n">
        <f aca="false">SUM(H325+I325+J325+K325)</f>
        <v>0</v>
      </c>
      <c r="E325" s="32" t="n">
        <f aca="false">H325+I325+J325+K325</f>
        <v>0</v>
      </c>
      <c r="F325" s="32"/>
      <c r="G325" s="33" t="n">
        <f aca="false">E325+F325</f>
        <v>0</v>
      </c>
      <c r="H325" s="37"/>
      <c r="I325" s="37"/>
      <c r="J325" s="37"/>
      <c r="K325" s="37"/>
    </row>
    <row r="326" customFormat="false" ht="22.5" hidden="false" customHeight="true" outlineLevel="0" collapsed="false">
      <c r="A326" s="36" t="s">
        <v>484</v>
      </c>
      <c r="B326" s="27" t="n">
        <v>306</v>
      </c>
      <c r="C326" s="27" t="n">
        <v>69</v>
      </c>
      <c r="D326" s="29" t="n">
        <f aca="false">SUM(H326+I326+J326+K326)</f>
        <v>2560.54</v>
      </c>
      <c r="E326" s="32" t="n">
        <f aca="false">E327</f>
        <v>2885.23</v>
      </c>
      <c r="F326" s="32" t="n">
        <f aca="false">F327</f>
        <v>-414.4</v>
      </c>
      <c r="G326" s="33" t="n">
        <f aca="false">E326+F326</f>
        <v>2470.83</v>
      </c>
      <c r="H326" s="32" t="n">
        <f aca="false">H327</f>
        <v>750</v>
      </c>
      <c r="I326" s="32" t="n">
        <f aca="false">I327</f>
        <v>665</v>
      </c>
      <c r="J326" s="32" t="n">
        <f aca="false">J327</f>
        <v>830.54</v>
      </c>
      <c r="K326" s="32" t="n">
        <f aca="false">K327</f>
        <v>315</v>
      </c>
    </row>
    <row r="327" customFormat="false" ht="32.25" hidden="false" customHeight="true" outlineLevel="0" collapsed="false">
      <c r="A327" s="35" t="s">
        <v>485</v>
      </c>
      <c r="B327" s="27" t="n">
        <v>307</v>
      </c>
      <c r="C327" s="27" t="n">
        <v>70</v>
      </c>
      <c r="D327" s="29" t="n">
        <f aca="false">SUM(H327+I327+J327+K327)</f>
        <v>2560.54</v>
      </c>
      <c r="E327" s="32" t="n">
        <f aca="false">E328+E329</f>
        <v>2885.23</v>
      </c>
      <c r="F327" s="32" t="n">
        <f aca="false">F328+F329</f>
        <v>-414.4</v>
      </c>
      <c r="G327" s="33" t="n">
        <f aca="false">E327+F327</f>
        <v>2470.83</v>
      </c>
      <c r="H327" s="32" t="n">
        <f aca="false">H328+H329+H330</f>
        <v>750</v>
      </c>
      <c r="I327" s="32" t="n">
        <f aca="false">I328+I329+I330</f>
        <v>665</v>
      </c>
      <c r="J327" s="32" t="n">
        <f aca="false">J328+J329+J330</f>
        <v>830.54</v>
      </c>
      <c r="K327" s="32" t="n">
        <f aca="false">K328+K329+K330</f>
        <v>315</v>
      </c>
    </row>
    <row r="328" customFormat="false" ht="32.25" hidden="false" customHeight="true" outlineLevel="0" collapsed="false">
      <c r="A328" s="47" t="s">
        <v>308</v>
      </c>
      <c r="B328" s="27" t="n">
        <v>308</v>
      </c>
      <c r="C328" s="27" t="n">
        <v>72</v>
      </c>
      <c r="D328" s="29" t="n">
        <f aca="false">SUM(H328+I328+J328+K328)</f>
        <v>1230.54</v>
      </c>
      <c r="E328" s="32" t="n">
        <f aca="false">H328+I328+J328+K328</f>
        <v>1230.54</v>
      </c>
      <c r="F328" s="32" t="n">
        <v>-520.4</v>
      </c>
      <c r="G328" s="33" t="n">
        <f aca="false">E328+F328</f>
        <v>710.14</v>
      </c>
      <c r="H328" s="37" t="n">
        <v>600</v>
      </c>
      <c r="I328" s="37" t="n">
        <v>300</v>
      </c>
      <c r="J328" s="37" t="n">
        <v>330.54</v>
      </c>
      <c r="K328" s="37"/>
    </row>
    <row r="329" customFormat="false" ht="55.5" hidden="false" customHeight="true" outlineLevel="0" collapsed="false">
      <c r="A329" s="47" t="s">
        <v>486</v>
      </c>
      <c r="B329" s="27" t="n">
        <v>309</v>
      </c>
      <c r="C329" s="27" t="n">
        <v>73</v>
      </c>
      <c r="D329" s="29" t="n">
        <f aca="false">SUM(H329+I329+J329+K329)</f>
        <v>1330</v>
      </c>
      <c r="E329" s="32" t="n">
        <v>1654.69</v>
      </c>
      <c r="F329" s="32" t="n">
        <v>106</v>
      </c>
      <c r="G329" s="33" t="n">
        <f aca="false">E329+F329</f>
        <v>1760.69</v>
      </c>
      <c r="H329" s="37" t="n">
        <v>150</v>
      </c>
      <c r="I329" s="37" t="n">
        <v>365</v>
      </c>
      <c r="J329" s="37" t="n">
        <v>500</v>
      </c>
      <c r="K329" s="37" t="n">
        <v>315</v>
      </c>
    </row>
    <row r="330" customFormat="false" ht="30" hidden="false" customHeight="true" outlineLevel="0" collapsed="false">
      <c r="A330" s="47" t="s">
        <v>309</v>
      </c>
      <c r="B330" s="27" t="n">
        <v>310</v>
      </c>
      <c r="C330" s="27" t="n">
        <v>77</v>
      </c>
      <c r="D330" s="29" t="n">
        <f aca="false">SUM(H330+I330+J330+K330)</f>
        <v>0</v>
      </c>
      <c r="E330" s="32" t="n">
        <f aca="false">H330+I330+J330+K330</f>
        <v>0</v>
      </c>
      <c r="F330" s="32"/>
      <c r="G330" s="33" t="n">
        <f aca="false">E330+F330</f>
        <v>0</v>
      </c>
      <c r="H330" s="37"/>
      <c r="I330" s="37"/>
      <c r="J330" s="37"/>
      <c r="K330" s="37"/>
    </row>
    <row r="331" customFormat="false" ht="15" hidden="false" customHeight="true" outlineLevel="0" collapsed="false">
      <c r="A331" s="50" t="s">
        <v>310</v>
      </c>
      <c r="B331" s="27"/>
      <c r="C331" s="27"/>
      <c r="D331" s="29" t="n">
        <f aca="false">SUM(H331+I331+J331+K331)</f>
        <v>0</v>
      </c>
      <c r="E331" s="32" t="n">
        <f aca="false">H331+I331+J331+K331</f>
        <v>0</v>
      </c>
      <c r="F331" s="32"/>
      <c r="G331" s="33" t="n">
        <f aca="false">E331+F331</f>
        <v>0</v>
      </c>
      <c r="H331" s="37"/>
      <c r="I331" s="37"/>
      <c r="J331" s="37"/>
      <c r="K331" s="37"/>
    </row>
    <row r="332" customFormat="false" ht="12.75" hidden="false" customHeight="false" outlineLevel="0" collapsed="false">
      <c r="A332" s="51" t="s">
        <v>487</v>
      </c>
      <c r="B332" s="27" t="n">
        <v>311</v>
      </c>
      <c r="C332" s="27" t="s">
        <v>488</v>
      </c>
      <c r="D332" s="29" t="n">
        <f aca="false">SUM(H332+I332+J332+K332)</f>
        <v>0</v>
      </c>
      <c r="E332" s="32" t="n">
        <f aca="false">H332+I332+J332+K332</f>
        <v>0</v>
      </c>
      <c r="F332" s="32"/>
      <c r="G332" s="33" t="n">
        <f aca="false">E332+F332</f>
        <v>0</v>
      </c>
      <c r="H332" s="37"/>
      <c r="I332" s="37"/>
      <c r="J332" s="37"/>
      <c r="K332" s="37"/>
    </row>
    <row r="333" customFormat="false" ht="24" hidden="false" customHeight="true" outlineLevel="0" collapsed="false">
      <c r="A333" s="51" t="s">
        <v>489</v>
      </c>
      <c r="B333" s="27" t="n">
        <v>312</v>
      </c>
      <c r="C333" s="27" t="s">
        <v>490</v>
      </c>
      <c r="D333" s="29" t="n">
        <f aca="false">SUM(H333+I333+J333+K333)</f>
        <v>0</v>
      </c>
      <c r="E333" s="32" t="n">
        <f aca="false">H333+I333+J333+K333</f>
        <v>0</v>
      </c>
      <c r="F333" s="32"/>
      <c r="G333" s="33" t="n">
        <f aca="false">E333+F333</f>
        <v>0</v>
      </c>
      <c r="H333" s="37"/>
      <c r="I333" s="37"/>
      <c r="J333" s="37"/>
      <c r="K333" s="37"/>
    </row>
    <row r="334" customFormat="false" ht="12.75" hidden="false" customHeight="false" outlineLevel="0" collapsed="false">
      <c r="A334" s="51" t="s">
        <v>491</v>
      </c>
      <c r="B334" s="27" t="n">
        <v>313</v>
      </c>
      <c r="C334" s="27" t="s">
        <v>492</v>
      </c>
      <c r="D334" s="29" t="n">
        <f aca="false">SUM(H334+I334+J334+K334)</f>
        <v>0</v>
      </c>
      <c r="E334" s="32" t="n">
        <f aca="false">H334+I334+J334+K334</f>
        <v>0</v>
      </c>
      <c r="F334" s="32"/>
      <c r="G334" s="33" t="n">
        <f aca="false">E334+F334</f>
        <v>0</v>
      </c>
      <c r="H334" s="37"/>
      <c r="I334" s="37"/>
      <c r="J334" s="37"/>
      <c r="K334" s="37"/>
    </row>
    <row r="335" customFormat="false" ht="24" hidden="false" customHeight="true" outlineLevel="0" collapsed="false">
      <c r="A335" s="51" t="s">
        <v>493</v>
      </c>
      <c r="B335" s="27" t="n">
        <v>314</v>
      </c>
      <c r="C335" s="27" t="s">
        <v>494</v>
      </c>
      <c r="D335" s="29" t="n">
        <f aca="false">SUM(H335+I335+J335+K335)</f>
        <v>3130.2</v>
      </c>
      <c r="E335" s="32" t="n">
        <v>3604.89</v>
      </c>
      <c r="F335" s="32" t="n">
        <v>-311.89</v>
      </c>
      <c r="G335" s="33" t="n">
        <f aca="false">E335+F335</f>
        <v>3293</v>
      </c>
      <c r="H335" s="37" t="n">
        <v>750</v>
      </c>
      <c r="I335" s="37" t="n">
        <v>865</v>
      </c>
      <c r="J335" s="37" t="n">
        <v>1190.2</v>
      </c>
      <c r="K335" s="37" t="n">
        <v>325</v>
      </c>
    </row>
    <row r="336" customFormat="false" ht="32.25" hidden="false" customHeight="true" outlineLevel="0" collapsed="false">
      <c r="A336" s="51" t="s">
        <v>495</v>
      </c>
      <c r="B336" s="27" t="n">
        <v>315</v>
      </c>
      <c r="C336" s="27" t="s">
        <v>496</v>
      </c>
      <c r="D336" s="29" t="n">
        <f aca="false">SUM(H336+I336+J336+K336)</f>
        <v>0</v>
      </c>
      <c r="E336" s="32" t="n">
        <f aca="false">H336+I336+J336+K336</f>
        <v>0</v>
      </c>
      <c r="F336" s="32"/>
      <c r="G336" s="33" t="n">
        <f aca="false">E336+F336</f>
        <v>0</v>
      </c>
      <c r="H336" s="37"/>
      <c r="I336" s="37" t="n">
        <v>100</v>
      </c>
      <c r="J336" s="37" t="n">
        <v>-100</v>
      </c>
      <c r="K336" s="37"/>
    </row>
    <row r="337" customFormat="false" ht="29.25" hidden="false" customHeight="true" outlineLevel="0" collapsed="false">
      <c r="A337" s="51" t="s">
        <v>497</v>
      </c>
      <c r="B337" s="27" t="n">
        <v>316</v>
      </c>
      <c r="C337" s="27" t="s">
        <v>498</v>
      </c>
      <c r="D337" s="29" t="n">
        <f aca="false">SUM(H337+I337+J337+K337)</f>
        <v>0</v>
      </c>
      <c r="E337" s="32" t="n">
        <f aca="false">H337+I337+J337+K337</f>
        <v>0</v>
      </c>
      <c r="F337" s="32"/>
      <c r="G337" s="33" t="n">
        <f aca="false">E337+F337</f>
        <v>0</v>
      </c>
      <c r="H337" s="37"/>
      <c r="I337" s="37"/>
      <c r="J337" s="37"/>
      <c r="K337" s="37"/>
    </row>
    <row r="338" customFormat="false" ht="25.5" hidden="false" customHeight="true" outlineLevel="0" collapsed="false">
      <c r="A338" s="51" t="s">
        <v>499</v>
      </c>
      <c r="B338" s="27" t="n">
        <v>317</v>
      </c>
      <c r="C338" s="27" t="s">
        <v>500</v>
      </c>
      <c r="D338" s="29" t="n">
        <f aca="false">SUM(H338+I338+J338+K338)</f>
        <v>0</v>
      </c>
      <c r="E338" s="32" t="n">
        <f aca="false">H338+I338+J338+K338</f>
        <v>0</v>
      </c>
      <c r="F338" s="32"/>
      <c r="G338" s="33" t="n">
        <f aca="false">E338+F338</f>
        <v>0</v>
      </c>
      <c r="H338" s="37"/>
      <c r="I338" s="37"/>
      <c r="J338" s="37"/>
      <c r="K338" s="37"/>
    </row>
    <row r="339" customFormat="false" ht="27" hidden="false" customHeight="true" outlineLevel="0" collapsed="false">
      <c r="A339" s="51" t="s">
        <v>501</v>
      </c>
      <c r="B339" s="27" t="n">
        <v>318</v>
      </c>
      <c r="C339" s="27" t="s">
        <v>502</v>
      </c>
      <c r="D339" s="29" t="n">
        <f aca="false">SUM(H339+I339+J339+K339)</f>
        <v>0</v>
      </c>
      <c r="E339" s="32" t="n">
        <f aca="false">H339+I339+J339+K339</f>
        <v>0</v>
      </c>
      <c r="F339" s="32"/>
      <c r="G339" s="33" t="n">
        <f aca="false">E339+F339</f>
        <v>0</v>
      </c>
      <c r="H339" s="37"/>
      <c r="I339" s="37"/>
      <c r="J339" s="37"/>
      <c r="K339" s="37"/>
    </row>
    <row r="340" customFormat="false" ht="31.5" hidden="false" customHeight="true" outlineLevel="0" collapsed="false">
      <c r="A340" s="51" t="s">
        <v>503</v>
      </c>
      <c r="B340" s="27" t="n">
        <v>319</v>
      </c>
      <c r="C340" s="27" t="s">
        <v>504</v>
      </c>
      <c r="D340" s="29" t="n">
        <f aca="false">SUM(H340+I340+J340+K340)</f>
        <v>0</v>
      </c>
      <c r="E340" s="32" t="n">
        <f aca="false">H340+I340+J340+K340</f>
        <v>0</v>
      </c>
      <c r="F340" s="32"/>
      <c r="G340" s="33" t="n">
        <f aca="false">E340+F340</f>
        <v>0</v>
      </c>
      <c r="H340" s="37"/>
      <c r="I340" s="37"/>
      <c r="J340" s="37"/>
      <c r="K340" s="37"/>
    </row>
    <row r="341" customFormat="false" ht="18" hidden="false" customHeight="true" outlineLevel="0" collapsed="false">
      <c r="A341" s="49" t="s">
        <v>505</v>
      </c>
      <c r="B341" s="27" t="n">
        <v>320</v>
      </c>
      <c r="C341" s="27" t="s">
        <v>506</v>
      </c>
      <c r="D341" s="29" t="n">
        <f aca="false">SUM(H341+I341+J341+K341)</f>
        <v>250</v>
      </c>
      <c r="E341" s="32" t="n">
        <f aca="false">H341+I341+J341+K341</f>
        <v>250</v>
      </c>
      <c r="F341" s="32" t="n">
        <v>-33.2</v>
      </c>
      <c r="G341" s="33" t="n">
        <f aca="false">E341+F341</f>
        <v>216.8</v>
      </c>
      <c r="H341" s="32" t="n">
        <f aca="false">H342</f>
        <v>0</v>
      </c>
      <c r="I341" s="32" t="n">
        <f aca="false">I342</f>
        <v>100</v>
      </c>
      <c r="J341" s="32" t="n">
        <f aca="false">J342</f>
        <v>150</v>
      </c>
      <c r="K341" s="32" t="n">
        <f aca="false">K342</f>
        <v>0</v>
      </c>
    </row>
    <row r="342" customFormat="false" ht="30.75" hidden="false" customHeight="true" outlineLevel="0" collapsed="false">
      <c r="A342" s="34" t="s">
        <v>507</v>
      </c>
      <c r="B342" s="27" t="n">
        <v>321</v>
      </c>
      <c r="C342" s="27" t="s">
        <v>508</v>
      </c>
      <c r="D342" s="29" t="n">
        <f aca="false">SUM(H342+I342+J342+K342)</f>
        <v>250</v>
      </c>
      <c r="E342" s="32" t="n">
        <f aca="false">H342+I342+J342+K342</f>
        <v>250</v>
      </c>
      <c r="F342" s="32" t="n">
        <v>-33.2</v>
      </c>
      <c r="G342" s="33" t="n">
        <f aca="false">E342+F342</f>
        <v>216.8</v>
      </c>
      <c r="H342" s="32" t="n">
        <f aca="false">H359+H360+H361</f>
        <v>0</v>
      </c>
      <c r="I342" s="32" t="n">
        <f aca="false">I359+I360+I361</f>
        <v>100</v>
      </c>
      <c r="J342" s="32" t="n">
        <f aca="false">J359+J360+J361</f>
        <v>150</v>
      </c>
      <c r="K342" s="32" t="n">
        <f aca="false">K359+K360+K361</f>
        <v>0</v>
      </c>
    </row>
    <row r="343" customFormat="false" ht="27.75" hidden="false" customHeight="true" outlineLevel="0" collapsed="false">
      <c r="A343" s="36" t="s">
        <v>509</v>
      </c>
      <c r="B343" s="27" t="n">
        <v>322</v>
      </c>
      <c r="C343" s="27" t="s">
        <v>202</v>
      </c>
      <c r="D343" s="29" t="n">
        <f aca="false">SUM(H343+I343+J343+K343)</f>
        <v>250</v>
      </c>
      <c r="E343" s="32" t="n">
        <f aca="false">H343+I343+J343+K343</f>
        <v>250</v>
      </c>
      <c r="F343" s="32" t="n">
        <v>-33.2</v>
      </c>
      <c r="G343" s="33" t="n">
        <f aca="false">E343+F343</f>
        <v>216.8</v>
      </c>
      <c r="H343" s="32" t="n">
        <f aca="false">H344+H345+H346+H349</f>
        <v>0</v>
      </c>
      <c r="I343" s="32" t="n">
        <f aca="false">I344+I345+I346+I349</f>
        <v>100</v>
      </c>
      <c r="J343" s="32" t="n">
        <f aca="false">J344+J345+J346+J349</f>
        <v>150</v>
      </c>
      <c r="K343" s="32" t="n">
        <f aca="false">K344+K345+K346+K349</f>
        <v>0</v>
      </c>
    </row>
    <row r="344" customFormat="false" ht="13.5" hidden="false" customHeight="true" outlineLevel="0" collapsed="false">
      <c r="A344" s="35" t="s">
        <v>301</v>
      </c>
      <c r="B344" s="27" t="n">
        <v>323</v>
      </c>
      <c r="C344" s="27" t="s">
        <v>204</v>
      </c>
      <c r="D344" s="29" t="n">
        <f aca="false">SUM(H344+I344+J344+K344)</f>
        <v>0</v>
      </c>
      <c r="E344" s="32" t="n">
        <f aca="false">H344+I344+J344+K344</f>
        <v>0</v>
      </c>
      <c r="F344" s="32"/>
      <c r="G344" s="33" t="n">
        <f aca="false">E344+F344</f>
        <v>0</v>
      </c>
      <c r="H344" s="32"/>
      <c r="I344" s="32"/>
      <c r="J344" s="32"/>
      <c r="K344" s="32"/>
    </row>
    <row r="345" customFormat="false" ht="13.5" hidden="false" customHeight="true" outlineLevel="0" collapsed="false">
      <c r="A345" s="35" t="s">
        <v>372</v>
      </c>
      <c r="B345" s="27" t="n">
        <v>324</v>
      </c>
      <c r="C345" s="27" t="n">
        <v>20</v>
      </c>
      <c r="D345" s="29" t="n">
        <f aca="false">SUM(H345+I345+J345+K345)</f>
        <v>0</v>
      </c>
      <c r="E345" s="32" t="n">
        <f aca="false">H345+I345+J345+K345</f>
        <v>0</v>
      </c>
      <c r="F345" s="32"/>
      <c r="G345" s="33" t="n">
        <f aca="false">E345+F345</f>
        <v>0</v>
      </c>
      <c r="H345" s="32"/>
      <c r="I345" s="32"/>
      <c r="J345" s="32"/>
      <c r="K345" s="32"/>
    </row>
    <row r="346" customFormat="false" ht="13.5" hidden="false" customHeight="true" outlineLevel="0" collapsed="false">
      <c r="A346" s="35" t="s">
        <v>510</v>
      </c>
      <c r="B346" s="27" t="n">
        <v>325</v>
      </c>
      <c r="C346" s="27" t="n">
        <v>34</v>
      </c>
      <c r="D346" s="29" t="n">
        <f aca="false">SUM(H346+I346+J346+K346)</f>
        <v>0</v>
      </c>
      <c r="E346" s="32" t="n">
        <f aca="false">H346+I346+J346+K346</f>
        <v>0</v>
      </c>
      <c r="F346" s="32"/>
      <c r="G346" s="33" t="n">
        <f aca="false">E346+F346</f>
        <v>0</v>
      </c>
      <c r="H346" s="32" t="n">
        <f aca="false">H347</f>
        <v>0</v>
      </c>
      <c r="I346" s="32" t="n">
        <f aca="false">I347</f>
        <v>0</v>
      </c>
      <c r="J346" s="32" t="n">
        <f aca="false">J347</f>
        <v>0</v>
      </c>
      <c r="K346" s="32" t="n">
        <f aca="false">K347</f>
        <v>0</v>
      </c>
    </row>
    <row r="347" customFormat="false" ht="13.5" hidden="false" customHeight="true" outlineLevel="0" collapsed="false">
      <c r="A347" s="35" t="s">
        <v>511</v>
      </c>
      <c r="B347" s="27" t="n">
        <v>326</v>
      </c>
      <c r="C347" s="27" t="n">
        <v>35</v>
      </c>
      <c r="D347" s="29" t="n">
        <f aca="false">SUM(H347+I347+J347+K347)</f>
        <v>0</v>
      </c>
      <c r="E347" s="32" t="n">
        <f aca="false">H347+I347+J347+K347</f>
        <v>0</v>
      </c>
      <c r="F347" s="32"/>
      <c r="G347" s="33" t="n">
        <f aca="false">E347+F347</f>
        <v>0</v>
      </c>
      <c r="H347" s="32" t="n">
        <f aca="false">H348</f>
        <v>0</v>
      </c>
      <c r="I347" s="32" t="n">
        <f aca="false">I348</f>
        <v>0</v>
      </c>
      <c r="J347" s="32" t="n">
        <f aca="false">J348</f>
        <v>0</v>
      </c>
      <c r="K347" s="32" t="n">
        <f aca="false">K348</f>
        <v>0</v>
      </c>
    </row>
    <row r="348" customFormat="false" ht="31.5" hidden="false" customHeight="true" outlineLevel="0" collapsed="false">
      <c r="A348" s="47" t="s">
        <v>305</v>
      </c>
      <c r="B348" s="27" t="n">
        <v>327</v>
      </c>
      <c r="C348" s="27" t="s">
        <v>209</v>
      </c>
      <c r="D348" s="29" t="n">
        <f aca="false">SUM(H348+I348+J348+K348)</f>
        <v>0</v>
      </c>
      <c r="E348" s="32" t="n">
        <f aca="false">H348+I348+J348+K348</f>
        <v>0</v>
      </c>
      <c r="F348" s="32"/>
      <c r="G348" s="33" t="n">
        <f aca="false">E348+F348</f>
        <v>0</v>
      </c>
      <c r="H348" s="37"/>
      <c r="I348" s="37"/>
      <c r="J348" s="37"/>
      <c r="K348" s="37"/>
    </row>
    <row r="349" customFormat="false" ht="13.5" hidden="false" customHeight="true" outlineLevel="0" collapsed="false">
      <c r="A349" s="35" t="s">
        <v>512</v>
      </c>
      <c r="B349" s="27" t="n">
        <v>328</v>
      </c>
      <c r="C349" s="27" t="n">
        <v>38</v>
      </c>
      <c r="D349" s="29" t="n">
        <f aca="false">SUM(H349+I349+J349+K349)</f>
        <v>250</v>
      </c>
      <c r="E349" s="32" t="n">
        <f aca="false">H349+I349+J349+K349</f>
        <v>250</v>
      </c>
      <c r="F349" s="32" t="n">
        <v>-33.2</v>
      </c>
      <c r="G349" s="33" t="n">
        <f aca="false">E349+F349</f>
        <v>216.8</v>
      </c>
      <c r="H349" s="32" t="n">
        <f aca="false">H350</f>
        <v>0</v>
      </c>
      <c r="I349" s="32" t="n">
        <f aca="false">I350</f>
        <v>100</v>
      </c>
      <c r="J349" s="32" t="n">
        <f aca="false">J350</f>
        <v>150</v>
      </c>
      <c r="K349" s="32" t="n">
        <f aca="false">K350</f>
        <v>0</v>
      </c>
    </row>
    <row r="350" customFormat="false" ht="13.5" hidden="false" customHeight="true" outlineLevel="0" collapsed="false">
      <c r="A350" s="35" t="s">
        <v>513</v>
      </c>
      <c r="B350" s="27" t="n">
        <v>329</v>
      </c>
      <c r="C350" s="27" t="n">
        <v>40</v>
      </c>
      <c r="D350" s="29" t="n">
        <f aca="false">SUM(H350+I350+J350+K350)</f>
        <v>250</v>
      </c>
      <c r="E350" s="32" t="n">
        <f aca="false">H350+I350+J350+K350</f>
        <v>250</v>
      </c>
      <c r="F350" s="32" t="n">
        <v>-33.2</v>
      </c>
      <c r="G350" s="33" t="n">
        <f aca="false">E350+F350</f>
        <v>216.8</v>
      </c>
      <c r="H350" s="32" t="n">
        <f aca="false">H351+H352</f>
        <v>0</v>
      </c>
      <c r="I350" s="32" t="n">
        <f aca="false">I351+I352</f>
        <v>100</v>
      </c>
      <c r="J350" s="32" t="n">
        <f aca="false">J351+J352</f>
        <v>150</v>
      </c>
      <c r="K350" s="32" t="n">
        <f aca="false">K351+K352</f>
        <v>0</v>
      </c>
    </row>
    <row r="351" customFormat="false" ht="63" hidden="false" customHeight="true" outlineLevel="0" collapsed="false">
      <c r="A351" s="47" t="s">
        <v>483</v>
      </c>
      <c r="B351" s="27" t="n">
        <v>330</v>
      </c>
      <c r="C351" s="27" t="s">
        <v>228</v>
      </c>
      <c r="D351" s="29" t="n">
        <f aca="false">SUM(H351+I351+J351+K351)</f>
        <v>250</v>
      </c>
      <c r="E351" s="32" t="n">
        <f aca="false">H351+I351+J351+K351</f>
        <v>250</v>
      </c>
      <c r="F351" s="32" t="n">
        <v>-33.2</v>
      </c>
      <c r="G351" s="33" t="n">
        <f aca="false">E351+F351</f>
        <v>216.8</v>
      </c>
      <c r="H351" s="32"/>
      <c r="I351" s="32" t="n">
        <v>100</v>
      </c>
      <c r="J351" s="32" t="n">
        <v>150</v>
      </c>
      <c r="K351" s="32"/>
    </row>
    <row r="352" customFormat="false" ht="13.5" hidden="false" customHeight="true" outlineLevel="0" collapsed="false">
      <c r="A352" s="47" t="s">
        <v>352</v>
      </c>
      <c r="B352" s="27" t="n">
        <v>331</v>
      </c>
      <c r="C352" s="27" t="s">
        <v>244</v>
      </c>
      <c r="D352" s="29" t="n">
        <f aca="false">SUM(H352+I352+J352+K352)</f>
        <v>0</v>
      </c>
      <c r="E352" s="32" t="n">
        <f aca="false">H352+I352+J352+K352</f>
        <v>0</v>
      </c>
      <c r="F352" s="32"/>
      <c r="G352" s="33" t="n">
        <f aca="false">E352+F352</f>
        <v>0</v>
      </c>
      <c r="H352" s="32"/>
      <c r="I352" s="32"/>
      <c r="J352" s="32"/>
      <c r="K352" s="32"/>
    </row>
    <row r="353" customFormat="false" ht="28.5" hidden="false" customHeight="true" outlineLevel="0" collapsed="false">
      <c r="A353" s="36" t="s">
        <v>514</v>
      </c>
      <c r="B353" s="27" t="n">
        <v>332</v>
      </c>
      <c r="C353" s="27" t="n">
        <v>69</v>
      </c>
      <c r="D353" s="29" t="n">
        <f aca="false">SUM(H353+I353+J353+K353)</f>
        <v>0</v>
      </c>
      <c r="E353" s="32" t="n">
        <f aca="false">H353+I353+J353+K353</f>
        <v>0</v>
      </c>
      <c r="F353" s="32"/>
      <c r="G353" s="33" t="n">
        <f aca="false">E353+F353</f>
        <v>0</v>
      </c>
      <c r="H353" s="32" t="n">
        <f aca="false">H354</f>
        <v>0</v>
      </c>
      <c r="I353" s="32" t="n">
        <f aca="false">I354</f>
        <v>0</v>
      </c>
      <c r="J353" s="32" t="n">
        <f aca="false">J354</f>
        <v>0</v>
      </c>
      <c r="K353" s="32" t="n">
        <f aca="false">K354</f>
        <v>0</v>
      </c>
    </row>
    <row r="354" customFormat="false" ht="23.25" hidden="false" customHeight="true" outlineLevel="0" collapsed="false">
      <c r="A354" s="35" t="s">
        <v>515</v>
      </c>
      <c r="B354" s="27" t="n">
        <v>333</v>
      </c>
      <c r="C354" s="27" t="n">
        <v>70</v>
      </c>
      <c r="D354" s="29" t="n">
        <f aca="false">SUM(H354+I354+J354+K354)</f>
        <v>0</v>
      </c>
      <c r="E354" s="32" t="n">
        <f aca="false">H354+I354+J354+K354</f>
        <v>0</v>
      </c>
      <c r="F354" s="32"/>
      <c r="G354" s="33" t="n">
        <f aca="false">E354+F354</f>
        <v>0</v>
      </c>
      <c r="H354" s="32" t="n">
        <f aca="false">H355+H356+H357</f>
        <v>0</v>
      </c>
      <c r="I354" s="32" t="n">
        <f aca="false">I355+I356+I357</f>
        <v>0</v>
      </c>
      <c r="J354" s="32" t="n">
        <f aca="false">J355+J356+J357</f>
        <v>0</v>
      </c>
      <c r="K354" s="32" t="n">
        <f aca="false">K355+K356+K357</f>
        <v>0</v>
      </c>
    </row>
    <row r="355" customFormat="false" ht="13.5" hidden="false" customHeight="true" outlineLevel="0" collapsed="false">
      <c r="A355" s="47" t="s">
        <v>308</v>
      </c>
      <c r="B355" s="27" t="n">
        <v>334</v>
      </c>
      <c r="C355" s="27" t="n">
        <v>72</v>
      </c>
      <c r="D355" s="29" t="n">
        <f aca="false">SUM(H355+I355+J355+K355)</f>
        <v>0</v>
      </c>
      <c r="E355" s="32" t="n">
        <f aca="false">H355+I355+J355+K355</f>
        <v>0</v>
      </c>
      <c r="F355" s="32"/>
      <c r="G355" s="33" t="n">
        <f aca="false">E355+F355</f>
        <v>0</v>
      </c>
      <c r="H355" s="37"/>
      <c r="I355" s="37"/>
      <c r="J355" s="37"/>
      <c r="K355" s="37"/>
    </row>
    <row r="356" customFormat="false" ht="63.75" hidden="false" customHeight="true" outlineLevel="0" collapsed="false">
      <c r="A356" s="47" t="s">
        <v>486</v>
      </c>
      <c r="B356" s="27" t="n">
        <v>335</v>
      </c>
      <c r="C356" s="27" t="n">
        <v>73</v>
      </c>
      <c r="D356" s="29" t="n">
        <f aca="false">SUM(H356+I356+J356+K356)</f>
        <v>0</v>
      </c>
      <c r="E356" s="32" t="n">
        <f aca="false">H356+I356+J356+K356</f>
        <v>0</v>
      </c>
      <c r="F356" s="32"/>
      <c r="G356" s="33" t="n">
        <f aca="false">E356+F356</f>
        <v>0</v>
      </c>
      <c r="H356" s="37"/>
      <c r="I356" s="37"/>
      <c r="J356" s="37"/>
      <c r="K356" s="37"/>
    </row>
    <row r="357" customFormat="false" ht="31.5" hidden="false" customHeight="true" outlineLevel="0" collapsed="false">
      <c r="A357" s="47" t="s">
        <v>309</v>
      </c>
      <c r="B357" s="27" t="n">
        <v>336</v>
      </c>
      <c r="C357" s="27" t="n">
        <v>77</v>
      </c>
      <c r="D357" s="29" t="n">
        <f aca="false">SUM(H357+I357+J357+K357)</f>
        <v>0</v>
      </c>
      <c r="E357" s="32" t="n">
        <f aca="false">H357+I357+J357+K357</f>
        <v>0</v>
      </c>
      <c r="F357" s="32"/>
      <c r="G357" s="33" t="n">
        <f aca="false">E357+F357</f>
        <v>0</v>
      </c>
      <c r="H357" s="37"/>
      <c r="I357" s="37"/>
      <c r="J357" s="37"/>
      <c r="K357" s="37"/>
    </row>
    <row r="358" customFormat="false" ht="13.5" hidden="false" customHeight="true" outlineLevel="0" collapsed="false">
      <c r="A358" s="50" t="s">
        <v>310</v>
      </c>
      <c r="B358" s="27"/>
      <c r="C358" s="27"/>
      <c r="D358" s="29" t="n">
        <f aca="false">SUM(H358+I358+J358+K358)</f>
        <v>0</v>
      </c>
      <c r="E358" s="32" t="n">
        <f aca="false">H358+I358+J358+K358</f>
        <v>0</v>
      </c>
      <c r="F358" s="32"/>
      <c r="G358" s="33" t="n">
        <f aca="false">E358+F358</f>
        <v>0</v>
      </c>
      <c r="H358" s="37"/>
      <c r="I358" s="37"/>
      <c r="J358" s="37"/>
      <c r="K358" s="37"/>
    </row>
    <row r="359" customFormat="false" ht="13.5" hidden="false" customHeight="true" outlineLevel="0" collapsed="false">
      <c r="A359" s="51" t="s">
        <v>516</v>
      </c>
      <c r="B359" s="27" t="n">
        <v>337</v>
      </c>
      <c r="C359" s="27" t="s">
        <v>517</v>
      </c>
      <c r="D359" s="29" t="n">
        <f aca="false">SUM(H359+I359+J359+K359)</f>
        <v>0</v>
      </c>
      <c r="E359" s="32" t="n">
        <f aca="false">H359+I359+J359+K359</f>
        <v>0</v>
      </c>
      <c r="F359" s="32"/>
      <c r="G359" s="33" t="n">
        <f aca="false">E359+F359</f>
        <v>0</v>
      </c>
      <c r="H359" s="37"/>
      <c r="I359" s="37"/>
      <c r="J359" s="37"/>
      <c r="K359" s="37"/>
    </row>
    <row r="360" customFormat="false" ht="13.5" hidden="false" customHeight="true" outlineLevel="0" collapsed="false">
      <c r="A360" s="51" t="s">
        <v>518</v>
      </c>
      <c r="B360" s="27" t="n">
        <v>338</v>
      </c>
      <c r="C360" s="27" t="s">
        <v>519</v>
      </c>
      <c r="D360" s="29" t="n">
        <f aca="false">SUM(H360+I360+J360+K360)</f>
        <v>250</v>
      </c>
      <c r="E360" s="32" t="n">
        <f aca="false">H360+I360+J360+K360</f>
        <v>250</v>
      </c>
      <c r="F360" s="32" t="n">
        <v>-33.2</v>
      </c>
      <c r="G360" s="33" t="n">
        <f aca="false">E360+F360</f>
        <v>216.8</v>
      </c>
      <c r="H360" s="37"/>
      <c r="I360" s="37" t="n">
        <v>100</v>
      </c>
      <c r="J360" s="37" t="n">
        <v>150</v>
      </c>
      <c r="K360" s="37"/>
    </row>
    <row r="361" customFormat="false" ht="28.5" hidden="false" customHeight="true" outlineLevel="0" collapsed="false">
      <c r="A361" s="51" t="s">
        <v>520</v>
      </c>
      <c r="B361" s="27" t="n">
        <v>339</v>
      </c>
      <c r="C361" s="27" t="s">
        <v>521</v>
      </c>
      <c r="D361" s="29" t="n">
        <f aca="false">SUM(H361+I361+J361+K361)</f>
        <v>0</v>
      </c>
      <c r="E361" s="32" t="n">
        <f aca="false">H361+I361+J361+K361</f>
        <v>0</v>
      </c>
      <c r="F361" s="32"/>
      <c r="G361" s="33" t="n">
        <f aca="false">E361+F361</f>
        <v>0</v>
      </c>
      <c r="H361" s="37"/>
      <c r="I361" s="37"/>
      <c r="J361" s="37"/>
      <c r="K361" s="37"/>
    </row>
    <row r="362" customFormat="false" ht="36.75" hidden="false" customHeight="true" outlineLevel="0" collapsed="false">
      <c r="A362" s="49" t="s">
        <v>522</v>
      </c>
      <c r="B362" s="27" t="n">
        <v>340</v>
      </c>
      <c r="C362" s="27" t="s">
        <v>523</v>
      </c>
      <c r="D362" s="29" t="n">
        <f aca="false">SUM(H362+I362+J362+K362)</f>
        <v>9148.35</v>
      </c>
      <c r="E362" s="32" t="n">
        <f aca="false">E380+E392+E415</f>
        <v>9770.38</v>
      </c>
      <c r="F362" s="32" t="n">
        <f aca="false">F380+F392+F415</f>
        <v>217.49</v>
      </c>
      <c r="G362" s="33" t="n">
        <f aca="false">E362+F362</f>
        <v>9987.87</v>
      </c>
      <c r="H362" s="32" t="n">
        <f aca="false">H380+H392+H415</f>
        <v>1970.42</v>
      </c>
      <c r="I362" s="32" t="n">
        <f aca="false">I380+I392+I415</f>
        <v>1835.47</v>
      </c>
      <c r="J362" s="32" t="n">
        <f aca="false">J380+J392+J415</f>
        <v>2473.34</v>
      </c>
      <c r="K362" s="32" t="n">
        <f aca="false">K380+K392+K415</f>
        <v>2869.12</v>
      </c>
    </row>
    <row r="363" customFormat="false" ht="21" hidden="false" customHeight="true" outlineLevel="0" collapsed="false">
      <c r="A363" s="36" t="s">
        <v>524</v>
      </c>
      <c r="B363" s="27" t="n">
        <v>341</v>
      </c>
      <c r="C363" s="27" t="s">
        <v>202</v>
      </c>
      <c r="D363" s="29" t="n">
        <f aca="false">SUM(H363+I363+J363+K363)</f>
        <v>8573.35</v>
      </c>
      <c r="E363" s="32" t="n">
        <f aca="false">E381+E393+E416</f>
        <v>8807.3</v>
      </c>
      <c r="F363" s="32" t="n">
        <f aca="false">F381+F393+F416</f>
        <v>367.49</v>
      </c>
      <c r="G363" s="33" t="n">
        <f aca="false">E363+F363</f>
        <v>9174.79</v>
      </c>
      <c r="H363" s="32" t="n">
        <f aca="false">H381+H393+H416</f>
        <v>1680.42</v>
      </c>
      <c r="I363" s="32" t="n">
        <f aca="false">I381+I393+I416</f>
        <v>1735.47</v>
      </c>
      <c r="J363" s="32" t="n">
        <f aca="false">J381+J393+J416</f>
        <v>2388.34</v>
      </c>
      <c r="K363" s="32" t="n">
        <f aca="false">K381+K393+K416</f>
        <v>2769.12</v>
      </c>
    </row>
    <row r="364" customFormat="false" ht="22.5" hidden="false" customHeight="true" outlineLevel="0" collapsed="false">
      <c r="A364" s="35" t="s">
        <v>525</v>
      </c>
      <c r="B364" s="27" t="n">
        <v>342</v>
      </c>
      <c r="C364" s="27" t="s">
        <v>204</v>
      </c>
      <c r="D364" s="29" t="n">
        <f aca="false">SUM(H364+I364+J364+K364)</f>
        <v>322.06</v>
      </c>
      <c r="E364" s="32" t="n">
        <f aca="false">E382+E394+E417</f>
        <v>305.52</v>
      </c>
      <c r="F364" s="32" t="n">
        <f aca="false">F382+F394+F417</f>
        <v>0</v>
      </c>
      <c r="G364" s="33" t="n">
        <f aca="false">E364+F364</f>
        <v>305.52</v>
      </c>
      <c r="H364" s="32" t="n">
        <f aca="false">H382+H394+H417</f>
        <v>173.15</v>
      </c>
      <c r="I364" s="32" t="n">
        <f aca="false">I382+I394+I417</f>
        <v>49.06</v>
      </c>
      <c r="J364" s="32" t="n">
        <f aca="false">J382+J394+J417</f>
        <v>46.95</v>
      </c>
      <c r="K364" s="32" t="n">
        <f aca="false">K382+K394+K417</f>
        <v>52.9</v>
      </c>
    </row>
    <row r="365" customFormat="false" ht="26.25" hidden="false" customHeight="true" outlineLevel="0" collapsed="false">
      <c r="A365" s="35" t="s">
        <v>526</v>
      </c>
      <c r="B365" s="27" t="n">
        <v>343</v>
      </c>
      <c r="C365" s="27" t="n">
        <v>20</v>
      </c>
      <c r="D365" s="29" t="n">
        <f aca="false">SUM(H365+I365+J365+K365)</f>
        <v>4198.43</v>
      </c>
      <c r="E365" s="32" t="n">
        <f aca="false">E383+E395+E418</f>
        <v>4566.19</v>
      </c>
      <c r="F365" s="32" t="n">
        <f aca="false">F383+F395+F418</f>
        <v>302.49</v>
      </c>
      <c r="G365" s="33" t="n">
        <f aca="false">E365+F365</f>
        <v>4868.68</v>
      </c>
      <c r="H365" s="32" t="n">
        <f aca="false">H383+H395+H418</f>
        <v>35.27</v>
      </c>
      <c r="I365" s="32" t="n">
        <f aca="false">I383+I395+I418</f>
        <v>178.41</v>
      </c>
      <c r="J365" s="32" t="n">
        <f aca="false">J383+J395+J418</f>
        <v>29.32</v>
      </c>
      <c r="K365" s="32" t="n">
        <f aca="false">K383+K395+K418</f>
        <v>3955.43</v>
      </c>
    </row>
    <row r="366" customFormat="false" ht="22.5" hidden="false" customHeight="true" outlineLevel="0" collapsed="false">
      <c r="A366" s="35" t="s">
        <v>527</v>
      </c>
      <c r="B366" s="27" t="n">
        <v>344</v>
      </c>
      <c r="C366" s="27" t="n">
        <v>34</v>
      </c>
      <c r="D366" s="29" t="n">
        <f aca="false">SUM(H366+I366+J366+K366)</f>
        <v>0</v>
      </c>
      <c r="E366" s="32" t="n">
        <f aca="false">E367</f>
        <v>0</v>
      </c>
      <c r="F366" s="32" t="n">
        <f aca="false">F367</f>
        <v>0</v>
      </c>
      <c r="G366" s="33" t="n">
        <f aca="false">E366+F366</f>
        <v>0</v>
      </c>
      <c r="H366" s="32" t="n">
        <f aca="false">H367</f>
        <v>82</v>
      </c>
      <c r="I366" s="32" t="n">
        <f aca="false">I367</f>
        <v>-82</v>
      </c>
      <c r="J366" s="32" t="n">
        <f aca="false">J367</f>
        <v>0</v>
      </c>
      <c r="K366" s="32" t="n">
        <f aca="false">K367</f>
        <v>0</v>
      </c>
    </row>
    <row r="367" customFormat="false" ht="24" hidden="false" customHeight="true" outlineLevel="0" collapsed="false">
      <c r="A367" s="35" t="s">
        <v>528</v>
      </c>
      <c r="B367" s="27" t="n">
        <v>345</v>
      </c>
      <c r="C367" s="27" t="n">
        <v>35</v>
      </c>
      <c r="D367" s="29" t="n">
        <f aca="false">SUM(H367+I367+J367+K367)</f>
        <v>0</v>
      </c>
      <c r="E367" s="32" t="n">
        <f aca="false">E368</f>
        <v>0</v>
      </c>
      <c r="F367" s="32" t="n">
        <f aca="false">F368</f>
        <v>0</v>
      </c>
      <c r="G367" s="33" t="n">
        <f aca="false">E367+F367</f>
        <v>0</v>
      </c>
      <c r="H367" s="32" t="n">
        <f aca="false">H368</f>
        <v>82</v>
      </c>
      <c r="I367" s="32" t="n">
        <f aca="false">I368</f>
        <v>-82</v>
      </c>
      <c r="J367" s="32" t="n">
        <f aca="false">J368</f>
        <v>0</v>
      </c>
      <c r="K367" s="32" t="n">
        <f aca="false">K368</f>
        <v>0</v>
      </c>
    </row>
    <row r="368" customFormat="false" ht="36" hidden="false" customHeight="true" outlineLevel="0" collapsed="false">
      <c r="A368" s="47" t="s">
        <v>529</v>
      </c>
      <c r="B368" s="27" t="n">
        <v>346</v>
      </c>
      <c r="C368" s="27" t="s">
        <v>209</v>
      </c>
      <c r="D368" s="29" t="n">
        <f aca="false">SUM(H368+I368+J368+K368)</f>
        <v>0</v>
      </c>
      <c r="E368" s="32" t="n">
        <f aca="false">E421</f>
        <v>0</v>
      </c>
      <c r="F368" s="32" t="n">
        <f aca="false">F421</f>
        <v>0</v>
      </c>
      <c r="G368" s="33" t="n">
        <f aca="false">E368+F368</f>
        <v>0</v>
      </c>
      <c r="H368" s="32" t="n">
        <f aca="false">H421</f>
        <v>82</v>
      </c>
      <c r="I368" s="32" t="n">
        <f aca="false">I421</f>
        <v>-82</v>
      </c>
      <c r="J368" s="32" t="n">
        <f aca="false">J421</f>
        <v>0</v>
      </c>
      <c r="K368" s="32" t="n">
        <f aca="false">K421</f>
        <v>0</v>
      </c>
    </row>
    <row r="369" customFormat="false" ht="39.75" hidden="false" customHeight="true" outlineLevel="0" collapsed="false">
      <c r="A369" s="47" t="s">
        <v>530</v>
      </c>
      <c r="B369" s="27" t="n">
        <v>347</v>
      </c>
      <c r="C369" s="27" t="s">
        <v>211</v>
      </c>
      <c r="D369" s="29" t="n">
        <f aca="false">SUM(H369+I369+J369+K369)</f>
        <v>0</v>
      </c>
      <c r="E369" s="32" t="n">
        <f aca="false">E399</f>
        <v>0</v>
      </c>
      <c r="F369" s="32" t="n">
        <f aca="false">F399</f>
        <v>0</v>
      </c>
      <c r="G369" s="33" t="n">
        <f aca="false">E369+F369</f>
        <v>0</v>
      </c>
      <c r="H369" s="32" t="n">
        <f aca="false">H399</f>
        <v>0</v>
      </c>
      <c r="I369" s="32" t="n">
        <f aca="false">I399</f>
        <v>0</v>
      </c>
      <c r="J369" s="32" t="n">
        <f aca="false">J399</f>
        <v>0</v>
      </c>
      <c r="K369" s="32" t="n">
        <f aca="false">K399</f>
        <v>0</v>
      </c>
    </row>
    <row r="370" customFormat="false" ht="12.75" hidden="false" customHeight="false" outlineLevel="0" collapsed="false">
      <c r="A370" s="35" t="s">
        <v>531</v>
      </c>
      <c r="B370" s="27" t="n">
        <v>348</v>
      </c>
      <c r="C370" s="27" t="n">
        <v>38</v>
      </c>
      <c r="D370" s="29" t="n">
        <f aca="false">SUM(H370+I370+J370+K370)</f>
        <v>4052.86</v>
      </c>
      <c r="E370" s="32" t="n">
        <f aca="false">E400+E422</f>
        <v>3935.59</v>
      </c>
      <c r="F370" s="32" t="n">
        <f aca="false">F400+F422</f>
        <v>65</v>
      </c>
      <c r="G370" s="33" t="n">
        <f aca="false">E370+F370</f>
        <v>4000.59</v>
      </c>
      <c r="H370" s="32" t="n">
        <f aca="false">H400+H422</f>
        <v>1390</v>
      </c>
      <c r="I370" s="32" t="n">
        <f aca="false">I400+I422</f>
        <v>1590</v>
      </c>
      <c r="J370" s="32" t="n">
        <f aca="false">J400+J422</f>
        <v>2312.07</v>
      </c>
      <c r="K370" s="32" t="n">
        <f aca="false">K400+K422</f>
        <v>-1239.21</v>
      </c>
    </row>
    <row r="371" customFormat="false" ht="36" hidden="false" customHeight="true" outlineLevel="0" collapsed="false">
      <c r="A371" s="35" t="s">
        <v>532</v>
      </c>
      <c r="B371" s="27" t="n">
        <v>349</v>
      </c>
      <c r="C371" s="27" t="n">
        <v>40</v>
      </c>
      <c r="D371" s="29" t="n">
        <f aca="false">SUM(H371+I371+J371+K371)</f>
        <v>4052.86</v>
      </c>
      <c r="E371" s="32" t="n">
        <f aca="false">E401+E423</f>
        <v>3935.59</v>
      </c>
      <c r="F371" s="32" t="n">
        <f aca="false">F401+F423</f>
        <v>65</v>
      </c>
      <c r="G371" s="33" t="n">
        <f aca="false">E371+F371</f>
        <v>4000.59</v>
      </c>
      <c r="H371" s="32" t="n">
        <f aca="false">H401+H423</f>
        <v>1390</v>
      </c>
      <c r="I371" s="32" t="n">
        <f aca="false">I401+I423</f>
        <v>1590</v>
      </c>
      <c r="J371" s="32" t="n">
        <f aca="false">J401+J423</f>
        <v>2312.07</v>
      </c>
      <c r="K371" s="32" t="n">
        <f aca="false">K401+K423</f>
        <v>-1239.21</v>
      </c>
    </row>
    <row r="372" customFormat="false" ht="64.5" hidden="false" customHeight="true" outlineLevel="0" collapsed="false">
      <c r="A372" s="47" t="s">
        <v>533</v>
      </c>
      <c r="B372" s="27" t="n">
        <v>350</v>
      </c>
      <c r="C372" s="27" t="s">
        <v>228</v>
      </c>
      <c r="D372" s="29" t="n">
        <f aca="false">SUM(H372+I372+J372+K372)</f>
        <v>0</v>
      </c>
      <c r="E372" s="32" t="n">
        <f aca="false">E402</f>
        <v>0</v>
      </c>
      <c r="F372" s="32" t="n">
        <f aca="false">F402</f>
        <v>0</v>
      </c>
      <c r="G372" s="33" t="n">
        <f aca="false">E372+F372</f>
        <v>0</v>
      </c>
      <c r="H372" s="32" t="n">
        <f aca="false">H402</f>
        <v>0</v>
      </c>
      <c r="I372" s="32" t="n">
        <f aca="false">I402</f>
        <v>0</v>
      </c>
      <c r="J372" s="32" t="n">
        <f aca="false">J402</f>
        <v>0</v>
      </c>
      <c r="K372" s="32" t="n">
        <f aca="false">K402</f>
        <v>0</v>
      </c>
    </row>
    <row r="373" customFormat="false" ht="29.25" hidden="false" customHeight="true" outlineLevel="0" collapsed="false">
      <c r="A373" s="47" t="s">
        <v>534</v>
      </c>
      <c r="B373" s="27" t="n">
        <v>351</v>
      </c>
      <c r="C373" s="27" t="s">
        <v>230</v>
      </c>
      <c r="D373" s="29" t="n">
        <f aca="false">SUM(H373+I373+J373+K373)</f>
        <v>0</v>
      </c>
      <c r="E373" s="32" t="n">
        <f aca="false">E424</f>
        <v>0</v>
      </c>
      <c r="F373" s="32" t="n">
        <f aca="false">F424</f>
        <v>0</v>
      </c>
      <c r="G373" s="33" t="n">
        <f aca="false">E373+F373</f>
        <v>0</v>
      </c>
      <c r="H373" s="32" t="n">
        <f aca="false">H424</f>
        <v>0</v>
      </c>
      <c r="I373" s="32" t="n">
        <f aca="false">I424</f>
        <v>0</v>
      </c>
      <c r="J373" s="32" t="n">
        <f aca="false">J424</f>
        <v>0</v>
      </c>
      <c r="K373" s="32" t="n">
        <f aca="false">K424</f>
        <v>0</v>
      </c>
    </row>
    <row r="374" s="39" customFormat="true" ht="12.75" hidden="false" customHeight="true" outlineLevel="0" collapsed="false">
      <c r="A374" s="47" t="s">
        <v>535</v>
      </c>
      <c r="B374" s="27" t="n">
        <v>352</v>
      </c>
      <c r="C374" s="27" t="s">
        <v>244</v>
      </c>
      <c r="D374" s="29" t="n">
        <f aca="false">SUM(H374+I374+J374+K374)</f>
        <v>4052.86</v>
      </c>
      <c r="E374" s="32" t="n">
        <f aca="false">E403+E425</f>
        <v>3935.59</v>
      </c>
      <c r="F374" s="32" t="n">
        <f aca="false">F403+F425</f>
        <v>65</v>
      </c>
      <c r="G374" s="33" t="n">
        <f aca="false">E374+F374</f>
        <v>4000.59</v>
      </c>
      <c r="H374" s="32" t="n">
        <f aca="false">H403+H425</f>
        <v>1390</v>
      </c>
      <c r="I374" s="32" t="n">
        <f aca="false">I403+I425</f>
        <v>1590</v>
      </c>
      <c r="J374" s="32" t="n">
        <f aca="false">J403+J425</f>
        <v>2312.07</v>
      </c>
      <c r="K374" s="32" t="n">
        <f aca="false">K403+K425</f>
        <v>-1239.21</v>
      </c>
    </row>
    <row r="375" s="39" customFormat="true" ht="12.75" hidden="false" customHeight="false" outlineLevel="0" collapsed="false">
      <c r="A375" s="36" t="s">
        <v>536</v>
      </c>
      <c r="B375" s="27" t="n">
        <v>353</v>
      </c>
      <c r="C375" s="27" t="n">
        <v>69</v>
      </c>
      <c r="D375" s="29" t="n">
        <f aca="false">SUM(H375+I375+J375+K375)</f>
        <v>575</v>
      </c>
      <c r="E375" s="32" t="n">
        <f aca="false">E384+E404+E426</f>
        <v>963.08</v>
      </c>
      <c r="F375" s="32" t="n">
        <f aca="false">F384+F404+F426</f>
        <v>-150</v>
      </c>
      <c r="G375" s="33" t="n">
        <f aca="false">E375+F375</f>
        <v>813.08</v>
      </c>
      <c r="H375" s="32" t="n">
        <f aca="false">H384+H404+H426</f>
        <v>290</v>
      </c>
      <c r="I375" s="32" t="n">
        <f aca="false">I384+I404+I426</f>
        <v>100</v>
      </c>
      <c r="J375" s="32" t="n">
        <f aca="false">J384+J404+J426</f>
        <v>85</v>
      </c>
      <c r="K375" s="32" t="n">
        <f aca="false">K384+K404+K426</f>
        <v>100</v>
      </c>
    </row>
    <row r="376" customFormat="false" ht="31.5" hidden="false" customHeight="true" outlineLevel="0" collapsed="false">
      <c r="A376" s="35" t="s">
        <v>537</v>
      </c>
      <c r="B376" s="27" t="n">
        <v>354</v>
      </c>
      <c r="C376" s="27" t="n">
        <v>70</v>
      </c>
      <c r="D376" s="29" t="n">
        <f aca="false">SUM(H376+I376+J376+K376)</f>
        <v>575</v>
      </c>
      <c r="E376" s="32" t="n">
        <f aca="false">E385+E405+E427</f>
        <v>963.08</v>
      </c>
      <c r="F376" s="32" t="n">
        <f aca="false">F385+F405+F427</f>
        <v>-150</v>
      </c>
      <c r="G376" s="33" t="n">
        <f aca="false">E376+F376</f>
        <v>813.08</v>
      </c>
      <c r="H376" s="32" t="n">
        <f aca="false">H385+H405+H427</f>
        <v>290</v>
      </c>
      <c r="I376" s="32" t="n">
        <f aca="false">I385+I405+I427</f>
        <v>100</v>
      </c>
      <c r="J376" s="32" t="n">
        <f aca="false">J385+J405+J427</f>
        <v>85</v>
      </c>
      <c r="K376" s="32" t="n">
        <f aca="false">K385+K405+K427</f>
        <v>100</v>
      </c>
    </row>
    <row r="377" customFormat="false" ht="12.75" hidden="false" customHeight="true" outlineLevel="0" collapsed="false">
      <c r="A377" s="47" t="s">
        <v>538</v>
      </c>
      <c r="B377" s="27" t="n">
        <v>355</v>
      </c>
      <c r="C377" s="27" t="n">
        <v>72</v>
      </c>
      <c r="D377" s="29" t="n">
        <f aca="false">SUM(H377+I377+J377+K377)</f>
        <v>575</v>
      </c>
      <c r="E377" s="32" t="n">
        <f aca="false">E386+E406+E428</f>
        <v>963.08</v>
      </c>
      <c r="F377" s="32" t="n">
        <f aca="false">F386+F406+F428</f>
        <v>-150</v>
      </c>
      <c r="G377" s="33" t="n">
        <f aca="false">E377+F377</f>
        <v>813.08</v>
      </c>
      <c r="H377" s="32" t="n">
        <f aca="false">H386+H406+H428</f>
        <v>290</v>
      </c>
      <c r="I377" s="32" t="n">
        <f aca="false">I386+I406+I428</f>
        <v>100</v>
      </c>
      <c r="J377" s="32" t="n">
        <f aca="false">J386+J406+J428</f>
        <v>85</v>
      </c>
      <c r="K377" s="32" t="n">
        <f aca="false">K386+K406+K428</f>
        <v>100</v>
      </c>
    </row>
    <row r="378" customFormat="false" ht="64.5" hidden="false" customHeight="true" outlineLevel="0" collapsed="false">
      <c r="A378" s="47" t="s">
        <v>539</v>
      </c>
      <c r="B378" s="27" t="n">
        <v>356</v>
      </c>
      <c r="C378" s="27" t="n">
        <v>73</v>
      </c>
      <c r="D378" s="29" t="n">
        <f aca="false">SUM(H378+I378+J378+K378)</f>
        <v>0</v>
      </c>
      <c r="E378" s="32" t="n">
        <f aca="false">E407</f>
        <v>0</v>
      </c>
      <c r="F378" s="32" t="n">
        <f aca="false">F407</f>
        <v>0</v>
      </c>
      <c r="G378" s="33" t="n">
        <f aca="false">E378+F378</f>
        <v>0</v>
      </c>
      <c r="H378" s="32" t="n">
        <f aca="false">H407</f>
        <v>0</v>
      </c>
      <c r="I378" s="32" t="n">
        <f aca="false">I407</f>
        <v>0</v>
      </c>
      <c r="J378" s="32" t="n">
        <f aca="false">J407</f>
        <v>0</v>
      </c>
      <c r="K378" s="32" t="n">
        <f aca="false">K407</f>
        <v>0</v>
      </c>
    </row>
    <row r="379" customFormat="false" ht="41.25" hidden="false" customHeight="true" outlineLevel="0" collapsed="false">
      <c r="A379" s="47" t="s">
        <v>540</v>
      </c>
      <c r="B379" s="27" t="n">
        <v>357</v>
      </c>
      <c r="C379" s="27" t="n">
        <v>77</v>
      </c>
      <c r="D379" s="29" t="n">
        <f aca="false">SUM(H379+I379+J379+K379)</f>
        <v>0</v>
      </c>
      <c r="E379" s="32" t="n">
        <f aca="false">E387+E408+E429</f>
        <v>0</v>
      </c>
      <c r="F379" s="32" t="n">
        <f aca="false">F387+F408+F429</f>
        <v>0</v>
      </c>
      <c r="G379" s="33" t="n">
        <f aca="false">E379+F379</f>
        <v>0</v>
      </c>
      <c r="H379" s="32" t="n">
        <f aca="false">H387+H408+H429</f>
        <v>0</v>
      </c>
      <c r="I379" s="32" t="n">
        <f aca="false">I387+I408+I429</f>
        <v>0</v>
      </c>
      <c r="J379" s="32" t="n">
        <f aca="false">J387+J408+J429</f>
        <v>0</v>
      </c>
      <c r="K379" s="32" t="n">
        <f aca="false">K387+K408+K429</f>
        <v>0</v>
      </c>
    </row>
    <row r="380" customFormat="false" ht="29.25" hidden="false" customHeight="true" outlineLevel="0" collapsed="false">
      <c r="A380" s="49" t="s">
        <v>541</v>
      </c>
      <c r="B380" s="27" t="n">
        <v>358</v>
      </c>
      <c r="C380" s="27" t="s">
        <v>542</v>
      </c>
      <c r="D380" s="29" t="n">
        <f aca="false">SUM(H380+I380+J380+K380)</f>
        <v>723.39</v>
      </c>
      <c r="E380" s="32" t="n">
        <f aca="false">E389+E390</f>
        <v>723.39</v>
      </c>
      <c r="F380" s="32" t="n">
        <f aca="false">F389+F390</f>
        <v>0</v>
      </c>
      <c r="G380" s="33" t="n">
        <f aca="false">E380+F380</f>
        <v>723.39</v>
      </c>
      <c r="H380" s="32" t="n">
        <f aca="false">H389+H390</f>
        <v>399.22</v>
      </c>
      <c r="I380" s="32" t="n">
        <f aca="false">I389+I390</f>
        <v>178.97</v>
      </c>
      <c r="J380" s="32" t="n">
        <f aca="false">J389+J390</f>
        <v>69.07</v>
      </c>
      <c r="K380" s="32" t="n">
        <f aca="false">K389+K390</f>
        <v>76.13</v>
      </c>
    </row>
    <row r="381" customFormat="false" ht="12.75" hidden="false" customHeight="false" outlineLevel="0" collapsed="false">
      <c r="A381" s="36" t="s">
        <v>543</v>
      </c>
      <c r="B381" s="27" t="n">
        <v>359</v>
      </c>
      <c r="C381" s="27" t="s">
        <v>202</v>
      </c>
      <c r="D381" s="29" t="n">
        <f aca="false">SUM(H381+I381+J381+K381)</f>
        <v>423.39</v>
      </c>
      <c r="E381" s="32" t="n">
        <f aca="false">E382+E383</f>
        <v>405.31</v>
      </c>
      <c r="F381" s="32" t="n">
        <f aca="false">F382+F383</f>
        <v>0</v>
      </c>
      <c r="G381" s="33" t="n">
        <f aca="false">E381+F381</f>
        <v>405.31</v>
      </c>
      <c r="H381" s="32" t="n">
        <f aca="false">H382+H383</f>
        <v>199.22</v>
      </c>
      <c r="I381" s="32" t="n">
        <f aca="false">I382+I383</f>
        <v>78.97</v>
      </c>
      <c r="J381" s="32" t="n">
        <f aca="false">J382+J383</f>
        <v>69.07</v>
      </c>
      <c r="K381" s="32" t="n">
        <f aca="false">K382+K383</f>
        <v>76.13</v>
      </c>
    </row>
    <row r="382" customFormat="false" ht="12.75" hidden="false" customHeight="false" outlineLevel="0" collapsed="false">
      <c r="A382" s="35" t="s">
        <v>301</v>
      </c>
      <c r="B382" s="27" t="n">
        <v>360</v>
      </c>
      <c r="C382" s="27" t="s">
        <v>204</v>
      </c>
      <c r="D382" s="29" t="n">
        <f aca="false">SUM(H382+I382+J382+K382)</f>
        <v>316.06</v>
      </c>
      <c r="E382" s="32" t="n">
        <v>291.22</v>
      </c>
      <c r="F382" s="32"/>
      <c r="G382" s="33" t="n">
        <f aca="false">E382+F382</f>
        <v>291.22</v>
      </c>
      <c r="H382" s="32" t="n">
        <v>169.75</v>
      </c>
      <c r="I382" s="32" t="n">
        <v>46.96</v>
      </c>
      <c r="J382" s="32" t="n">
        <v>46.45</v>
      </c>
      <c r="K382" s="32" t="n">
        <v>52.9</v>
      </c>
    </row>
    <row r="383" customFormat="false" ht="12.75" hidden="false" customHeight="false" outlineLevel="0" collapsed="false">
      <c r="A383" s="35" t="s">
        <v>372</v>
      </c>
      <c r="B383" s="27" t="n">
        <v>361</v>
      </c>
      <c r="C383" s="27" t="n">
        <v>20</v>
      </c>
      <c r="D383" s="29" t="n">
        <f aca="false">SUM(H383+I383+J383+K383)</f>
        <v>107.33</v>
      </c>
      <c r="E383" s="32" t="n">
        <v>114.09</v>
      </c>
      <c r="F383" s="32"/>
      <c r="G383" s="33" t="n">
        <f aca="false">E383+F383</f>
        <v>114.09</v>
      </c>
      <c r="H383" s="37" t="n">
        <v>29.47</v>
      </c>
      <c r="I383" s="37" t="n">
        <v>32.01</v>
      </c>
      <c r="J383" s="37" t="n">
        <v>22.62</v>
      </c>
      <c r="K383" s="37" t="n">
        <v>23.23</v>
      </c>
    </row>
    <row r="384" customFormat="false" ht="12.75" hidden="false" customHeight="false" outlineLevel="0" collapsed="false">
      <c r="A384" s="36" t="s">
        <v>544</v>
      </c>
      <c r="B384" s="27" t="n">
        <v>362</v>
      </c>
      <c r="C384" s="27" t="n">
        <v>69</v>
      </c>
      <c r="D384" s="29" t="n">
        <f aca="false">SUM(H384+I384+J384+K384)</f>
        <v>300</v>
      </c>
      <c r="E384" s="32" t="n">
        <v>318.08</v>
      </c>
      <c r="F384" s="32"/>
      <c r="G384" s="33" t="n">
        <f aca="false">E384+F384</f>
        <v>318.08</v>
      </c>
      <c r="H384" s="32" t="n">
        <f aca="false">H385</f>
        <v>200</v>
      </c>
      <c r="I384" s="32" t="n">
        <f aca="false">I385</f>
        <v>100</v>
      </c>
      <c r="J384" s="32" t="n">
        <f aca="false">J385</f>
        <v>0</v>
      </c>
      <c r="K384" s="32" t="n">
        <f aca="false">K385</f>
        <v>0</v>
      </c>
    </row>
    <row r="385" customFormat="false" ht="12.75" hidden="false" customHeight="false" outlineLevel="0" collapsed="false">
      <c r="A385" s="35" t="s">
        <v>545</v>
      </c>
      <c r="B385" s="27" t="n">
        <v>363</v>
      </c>
      <c r="C385" s="27" t="n">
        <v>70</v>
      </c>
      <c r="D385" s="29" t="n">
        <f aca="false">SUM(H385+I385+J385+K385)</f>
        <v>300</v>
      </c>
      <c r="E385" s="32" t="n">
        <v>318.08</v>
      </c>
      <c r="F385" s="32"/>
      <c r="G385" s="33" t="n">
        <f aca="false">E385+F385</f>
        <v>318.08</v>
      </c>
      <c r="H385" s="32" t="n">
        <f aca="false">H386+H387</f>
        <v>200</v>
      </c>
      <c r="I385" s="32" t="n">
        <f aca="false">I386+I387</f>
        <v>100</v>
      </c>
      <c r="J385" s="32" t="n">
        <f aca="false">J386+J387</f>
        <v>0</v>
      </c>
      <c r="K385" s="32" t="n">
        <f aca="false">K386+K387</f>
        <v>0</v>
      </c>
    </row>
    <row r="386" customFormat="false" ht="25.5" hidden="false" customHeight="true" outlineLevel="0" collapsed="false">
      <c r="A386" s="47" t="s">
        <v>308</v>
      </c>
      <c r="B386" s="27" t="n">
        <v>364</v>
      </c>
      <c r="C386" s="27" t="n">
        <v>72</v>
      </c>
      <c r="D386" s="29" t="n">
        <f aca="false">SUM(H386+I386+J386+K386)</f>
        <v>300</v>
      </c>
      <c r="E386" s="32" t="n">
        <v>318.08</v>
      </c>
      <c r="F386" s="32"/>
      <c r="G386" s="33" t="n">
        <f aca="false">E386+F386</f>
        <v>318.08</v>
      </c>
      <c r="H386" s="37" t="n">
        <v>200</v>
      </c>
      <c r="I386" s="37" t="n">
        <v>100</v>
      </c>
      <c r="J386" s="37"/>
      <c r="K386" s="37"/>
    </row>
    <row r="387" customFormat="false" ht="30.75" hidden="false" customHeight="true" outlineLevel="0" collapsed="false">
      <c r="A387" s="47" t="s">
        <v>309</v>
      </c>
      <c r="B387" s="27" t="n">
        <v>365</v>
      </c>
      <c r="C387" s="27" t="n">
        <v>77</v>
      </c>
      <c r="D387" s="29" t="n">
        <f aca="false">SUM(H387+I387+J387+K387)</f>
        <v>0</v>
      </c>
      <c r="E387" s="32" t="n">
        <f aca="false">H387+I387+J387+K387</f>
        <v>0</v>
      </c>
      <c r="F387" s="32"/>
      <c r="G387" s="33" t="n">
        <f aca="false">E387+F387</f>
        <v>0</v>
      </c>
      <c r="H387" s="37"/>
      <c r="I387" s="37"/>
      <c r="J387" s="37"/>
      <c r="K387" s="37"/>
    </row>
    <row r="388" customFormat="false" ht="15" hidden="false" customHeight="true" outlineLevel="0" collapsed="false">
      <c r="A388" s="50" t="s">
        <v>310</v>
      </c>
      <c r="B388" s="27"/>
      <c r="C388" s="27"/>
      <c r="D388" s="29" t="n">
        <f aca="false">SUM(H388+I388+J388+K388)</f>
        <v>0</v>
      </c>
      <c r="E388" s="32" t="n">
        <f aca="false">H388+I388+J388+K388</f>
        <v>0</v>
      </c>
      <c r="F388" s="32"/>
      <c r="G388" s="33" t="n">
        <f aca="false">E388+F388</f>
        <v>0</v>
      </c>
      <c r="H388" s="37"/>
      <c r="I388" s="37"/>
      <c r="J388" s="37"/>
      <c r="K388" s="37"/>
    </row>
    <row r="389" customFormat="false" ht="50.25" hidden="false" customHeight="true" outlineLevel="0" collapsed="false">
      <c r="A389" s="51" t="s">
        <v>546</v>
      </c>
      <c r="B389" s="27" t="n">
        <v>366</v>
      </c>
      <c r="C389" s="27" t="s">
        <v>547</v>
      </c>
      <c r="D389" s="29" t="n">
        <f aca="false">SUM(H389+I389+J389+K389)</f>
        <v>600</v>
      </c>
      <c r="E389" s="32" t="n">
        <f aca="false">H389+I389+J389+K389</f>
        <v>600</v>
      </c>
      <c r="F389" s="32" t="n">
        <v>0</v>
      </c>
      <c r="G389" s="33" t="n">
        <f aca="false">E389+F389</f>
        <v>600</v>
      </c>
      <c r="H389" s="37" t="n">
        <v>275.22</v>
      </c>
      <c r="I389" s="37" t="n">
        <v>179.58</v>
      </c>
      <c r="J389" s="37" t="n">
        <v>69.07</v>
      </c>
      <c r="K389" s="37" t="n">
        <v>76.13</v>
      </c>
    </row>
    <row r="390" customFormat="false" ht="28.5" hidden="false" customHeight="true" outlineLevel="0" collapsed="false">
      <c r="A390" s="51" t="s">
        <v>548</v>
      </c>
      <c r="B390" s="27" t="n">
        <v>367</v>
      </c>
      <c r="C390" s="27" t="s">
        <v>549</v>
      </c>
      <c r="D390" s="29" t="n">
        <f aca="false">SUM(H390+I390+J390+K390)</f>
        <v>123.39</v>
      </c>
      <c r="E390" s="32" t="n">
        <f aca="false">H390+I390+J390+K390</f>
        <v>123.39</v>
      </c>
      <c r="F390" s="32"/>
      <c r="G390" s="33" t="n">
        <f aca="false">E390+F390</f>
        <v>123.39</v>
      </c>
      <c r="H390" s="37" t="n">
        <v>124</v>
      </c>
      <c r="I390" s="37" t="n">
        <v>-0.61</v>
      </c>
      <c r="J390" s="37"/>
      <c r="K390" s="37"/>
    </row>
    <row r="391" customFormat="false" ht="26.25" hidden="false" customHeight="true" outlineLevel="0" collapsed="false">
      <c r="A391" s="51" t="s">
        <v>550</v>
      </c>
      <c r="B391" s="27"/>
      <c r="C391" s="27" t="s">
        <v>551</v>
      </c>
      <c r="D391" s="29"/>
      <c r="E391" s="32" t="n">
        <f aca="false">H391+I391+J391+K391</f>
        <v>0</v>
      </c>
      <c r="F391" s="32"/>
      <c r="G391" s="33" t="n">
        <f aca="false">E391+F391</f>
        <v>0</v>
      </c>
      <c r="H391" s="37"/>
      <c r="I391" s="37"/>
      <c r="J391" s="37"/>
      <c r="K391" s="37"/>
    </row>
    <row r="392" customFormat="false" ht="30" hidden="false" customHeight="true" outlineLevel="0" collapsed="false">
      <c r="A392" s="49" t="s">
        <v>552</v>
      </c>
      <c r="B392" s="27" t="n">
        <v>368</v>
      </c>
      <c r="C392" s="27" t="s">
        <v>553</v>
      </c>
      <c r="D392" s="29" t="n">
        <f aca="false">SUM(H392+I392+J392+K392)</f>
        <v>8280.49</v>
      </c>
      <c r="E392" s="32" t="n">
        <f aca="false">E410+E411+E412+E413+E414</f>
        <v>9010.49</v>
      </c>
      <c r="F392" s="32" t="n">
        <f aca="false">F410+F411+F412+F413+F414</f>
        <v>217.49</v>
      </c>
      <c r="G392" s="33" t="n">
        <f aca="false">E392+F392</f>
        <v>9227.98</v>
      </c>
      <c r="H392" s="32" t="n">
        <f aca="false">H410+H411+H412+H413+H414</f>
        <v>1480</v>
      </c>
      <c r="I392" s="32" t="n">
        <f aca="false">I410+I411+I412+I413+I414</f>
        <v>1730</v>
      </c>
      <c r="J392" s="32" t="n">
        <f aca="false">J410+J411+J412+J413+J414</f>
        <v>2065.9</v>
      </c>
      <c r="K392" s="32" t="n">
        <f aca="false">K410+K411+K412+K413+K414</f>
        <v>3004.59</v>
      </c>
    </row>
    <row r="393" customFormat="false" ht="30.75" hidden="false" customHeight="true" outlineLevel="0" collapsed="false">
      <c r="A393" s="36" t="s">
        <v>554</v>
      </c>
      <c r="B393" s="27" t="n">
        <v>369</v>
      </c>
      <c r="C393" s="27" t="s">
        <v>202</v>
      </c>
      <c r="D393" s="29" t="n">
        <f aca="false">SUM(H393+I393+J393+K393)</f>
        <v>8005.49</v>
      </c>
      <c r="E393" s="32" t="n">
        <f aca="false">E394+E395+E396+E400</f>
        <v>8365.49</v>
      </c>
      <c r="F393" s="32" t="n">
        <f aca="false">F394+F395+F396+F400</f>
        <v>367.49</v>
      </c>
      <c r="G393" s="33" t="n">
        <f aca="false">E393+F393</f>
        <v>8732.98</v>
      </c>
      <c r="H393" s="32" t="n">
        <f aca="false">H394+H395+H396+H400</f>
        <v>1390</v>
      </c>
      <c r="I393" s="32" t="n">
        <f aca="false">I394+I395+I396+I400</f>
        <v>1730</v>
      </c>
      <c r="J393" s="32" t="n">
        <f aca="false">J394+J395+J396+J400</f>
        <v>1980.9</v>
      </c>
      <c r="K393" s="32" t="n">
        <f aca="false">K394+K395+K396+K400</f>
        <v>2904.59</v>
      </c>
    </row>
    <row r="394" customFormat="false" ht="15" hidden="false" customHeight="true" outlineLevel="0" collapsed="false">
      <c r="A394" s="35" t="s">
        <v>301</v>
      </c>
      <c r="B394" s="27" t="n">
        <v>370</v>
      </c>
      <c r="C394" s="27" t="s">
        <v>204</v>
      </c>
      <c r="D394" s="29" t="n">
        <f aca="false">SUM(H394+I394+J394+K394)</f>
        <v>0</v>
      </c>
      <c r="E394" s="32" t="n">
        <f aca="false">H394+I394+J394+K394</f>
        <v>0</v>
      </c>
      <c r="F394" s="32"/>
      <c r="G394" s="33" t="n">
        <f aca="false">E394+F394</f>
        <v>0</v>
      </c>
      <c r="H394" s="37"/>
      <c r="I394" s="37"/>
      <c r="J394" s="37"/>
      <c r="K394" s="37"/>
    </row>
    <row r="395" customFormat="false" ht="12.75" hidden="false" customHeight="false" outlineLevel="0" collapsed="false">
      <c r="A395" s="35" t="s">
        <v>372</v>
      </c>
      <c r="B395" s="27" t="n">
        <v>371</v>
      </c>
      <c r="C395" s="27" t="n">
        <v>20</v>
      </c>
      <c r="D395" s="29" t="n">
        <f aca="false">SUM(H395+I395+J395+K395)</f>
        <v>4069.9</v>
      </c>
      <c r="E395" s="32" t="n">
        <v>4429.9</v>
      </c>
      <c r="F395" s="32" t="n">
        <v>302.49</v>
      </c>
      <c r="G395" s="33" t="n">
        <f aca="false">E395+F395</f>
        <v>4732.39</v>
      </c>
      <c r="H395" s="37"/>
      <c r="I395" s="37" t="n">
        <v>140</v>
      </c>
      <c r="J395" s="37"/>
      <c r="K395" s="37" t="n">
        <v>3929.9</v>
      </c>
    </row>
    <row r="396" customFormat="false" ht="12.75" hidden="false" customHeight="false" outlineLevel="0" collapsed="false">
      <c r="A396" s="35" t="s">
        <v>555</v>
      </c>
      <c r="B396" s="27" t="n">
        <v>372</v>
      </c>
      <c r="C396" s="27" t="n">
        <v>34</v>
      </c>
      <c r="D396" s="29" t="n">
        <f aca="false">SUM(H396+I396+J396+K396)</f>
        <v>0</v>
      </c>
      <c r="E396" s="32" t="n">
        <f aca="false">H396+I396+J396+K396</f>
        <v>0</v>
      </c>
      <c r="F396" s="32"/>
      <c r="G396" s="33" t="n">
        <f aca="false">E396+F396</f>
        <v>0</v>
      </c>
      <c r="H396" s="32" t="n">
        <f aca="false">H397</f>
        <v>0</v>
      </c>
      <c r="I396" s="32" t="n">
        <f aca="false">I397</f>
        <v>0</v>
      </c>
      <c r="J396" s="32" t="n">
        <f aca="false">J397</f>
        <v>0</v>
      </c>
      <c r="K396" s="32" t="n">
        <f aca="false">K397</f>
        <v>0</v>
      </c>
    </row>
    <row r="397" customFormat="false" ht="22.5" hidden="false" customHeight="true" outlineLevel="0" collapsed="false">
      <c r="A397" s="35" t="s">
        <v>556</v>
      </c>
      <c r="B397" s="27" t="n">
        <v>373</v>
      </c>
      <c r="C397" s="27" t="n">
        <v>35</v>
      </c>
      <c r="D397" s="29" t="n">
        <f aca="false">SUM(H397+I397+J397+K397)</f>
        <v>0</v>
      </c>
      <c r="E397" s="32" t="n">
        <f aca="false">H397+I397+J397+K397</f>
        <v>0</v>
      </c>
      <c r="F397" s="32"/>
      <c r="G397" s="33" t="n">
        <f aca="false">E397+F397</f>
        <v>0</v>
      </c>
      <c r="H397" s="32" t="n">
        <f aca="false">H398+H399</f>
        <v>0</v>
      </c>
      <c r="I397" s="32" t="n">
        <f aca="false">I398+I399</f>
        <v>0</v>
      </c>
      <c r="J397" s="32" t="n">
        <f aca="false">J398+J399</f>
        <v>0</v>
      </c>
      <c r="K397" s="32" t="n">
        <f aca="false">K398+K399</f>
        <v>0</v>
      </c>
    </row>
    <row r="398" customFormat="false" ht="31.5" hidden="false" customHeight="true" outlineLevel="0" collapsed="false">
      <c r="A398" s="47" t="s">
        <v>305</v>
      </c>
      <c r="B398" s="27" t="n">
        <v>374</v>
      </c>
      <c r="C398" s="27" t="s">
        <v>209</v>
      </c>
      <c r="D398" s="29" t="n">
        <f aca="false">SUM(H398+I398+J398+K398)</f>
        <v>0</v>
      </c>
      <c r="E398" s="32" t="n">
        <f aca="false">H398+I398+J398+K398</f>
        <v>0</v>
      </c>
      <c r="F398" s="32"/>
      <c r="G398" s="33" t="n">
        <f aca="false">E398+F398</f>
        <v>0</v>
      </c>
      <c r="H398" s="37"/>
      <c r="I398" s="37"/>
      <c r="J398" s="37"/>
      <c r="K398" s="37"/>
    </row>
    <row r="399" customFormat="false" ht="27" hidden="false" customHeight="true" outlineLevel="0" collapsed="false">
      <c r="A399" s="47" t="s">
        <v>557</v>
      </c>
      <c r="B399" s="27" t="n">
        <v>375</v>
      </c>
      <c r="C399" s="27" t="s">
        <v>211</v>
      </c>
      <c r="D399" s="29" t="n">
        <f aca="false">SUM(H399+I399+J399+K399)</f>
        <v>0</v>
      </c>
      <c r="E399" s="32" t="n">
        <f aca="false">H399+I399+J399+K399</f>
        <v>0</v>
      </c>
      <c r="F399" s="32"/>
      <c r="G399" s="33" t="n">
        <f aca="false">E399+F399</f>
        <v>0</v>
      </c>
      <c r="H399" s="37"/>
      <c r="I399" s="37"/>
      <c r="J399" s="37"/>
      <c r="K399" s="37"/>
    </row>
    <row r="400" customFormat="false" ht="12.75" hidden="false" customHeight="false" outlineLevel="0" collapsed="false">
      <c r="A400" s="35" t="s">
        <v>558</v>
      </c>
      <c r="B400" s="27" t="n">
        <v>376</v>
      </c>
      <c r="C400" s="27" t="n">
        <v>38</v>
      </c>
      <c r="D400" s="29" t="n">
        <f aca="false">SUM(H400+I400+J400+K400)</f>
        <v>3935.59</v>
      </c>
      <c r="E400" s="32" t="n">
        <f aca="false">H400+I400+J400+K400</f>
        <v>3935.59</v>
      </c>
      <c r="F400" s="32" t="n">
        <v>65</v>
      </c>
      <c r="G400" s="33" t="n">
        <f aca="false">E400+F400</f>
        <v>4000.59</v>
      </c>
      <c r="H400" s="32" t="n">
        <f aca="false">H401</f>
        <v>1390</v>
      </c>
      <c r="I400" s="32" t="n">
        <f aca="false">I401</f>
        <v>1590</v>
      </c>
      <c r="J400" s="32" t="n">
        <f aca="false">J401</f>
        <v>1980.9</v>
      </c>
      <c r="K400" s="32" t="n">
        <f aca="false">K401</f>
        <v>-1025.31</v>
      </c>
    </row>
    <row r="401" customFormat="false" ht="12.75" hidden="false" customHeight="false" outlineLevel="0" collapsed="false">
      <c r="A401" s="35" t="s">
        <v>559</v>
      </c>
      <c r="B401" s="27" t="n">
        <v>377</v>
      </c>
      <c r="C401" s="27" t="n">
        <v>40</v>
      </c>
      <c r="D401" s="29" t="n">
        <f aca="false">SUM(H401+I401+J401+K401)</f>
        <v>3935.59</v>
      </c>
      <c r="E401" s="32" t="n">
        <f aca="false">H401+I401+J401+K401</f>
        <v>3935.59</v>
      </c>
      <c r="F401" s="32" t="n">
        <v>65</v>
      </c>
      <c r="G401" s="33" t="n">
        <f aca="false">E401+F401</f>
        <v>4000.59</v>
      </c>
      <c r="H401" s="32" t="n">
        <f aca="false">H402+H403</f>
        <v>1390</v>
      </c>
      <c r="I401" s="32" t="n">
        <v>1590</v>
      </c>
      <c r="J401" s="32" t="n">
        <f aca="false">J402+J403</f>
        <v>1980.9</v>
      </c>
      <c r="K401" s="32" t="n">
        <f aca="false">K402+K403</f>
        <v>-1025.31</v>
      </c>
    </row>
    <row r="402" customFormat="false" ht="51" hidden="false" customHeight="false" outlineLevel="0" collapsed="false">
      <c r="A402" s="47" t="s">
        <v>483</v>
      </c>
      <c r="B402" s="27" t="n">
        <v>378</v>
      </c>
      <c r="C402" s="27" t="s">
        <v>228</v>
      </c>
      <c r="D402" s="29" t="n">
        <f aca="false">SUM(H402+I402+J402+K402)</f>
        <v>0</v>
      </c>
      <c r="E402" s="32" t="n">
        <f aca="false">H402+I402+J402+K402</f>
        <v>0</v>
      </c>
      <c r="F402" s="32"/>
      <c r="G402" s="33" t="n">
        <f aca="false">E402+F402</f>
        <v>0</v>
      </c>
      <c r="H402" s="37"/>
      <c r="I402" s="37"/>
      <c r="J402" s="37"/>
      <c r="K402" s="37"/>
    </row>
    <row r="403" customFormat="false" ht="12.75" hidden="false" customHeight="false" outlineLevel="0" collapsed="false">
      <c r="A403" s="47" t="s">
        <v>560</v>
      </c>
      <c r="B403" s="27" t="n">
        <v>379</v>
      </c>
      <c r="C403" s="27" t="s">
        <v>244</v>
      </c>
      <c r="D403" s="29" t="n">
        <f aca="false">SUM(H403+I403+J403+K403)</f>
        <v>3935.59</v>
      </c>
      <c r="E403" s="32" t="n">
        <f aca="false">H403+I403+J403+K403</f>
        <v>3935.59</v>
      </c>
      <c r="F403" s="32" t="n">
        <v>65</v>
      </c>
      <c r="G403" s="33" t="n">
        <f aca="false">E403+F403</f>
        <v>4000.59</v>
      </c>
      <c r="H403" s="37" t="n">
        <v>1390</v>
      </c>
      <c r="I403" s="37" t="n">
        <v>1590</v>
      </c>
      <c r="J403" s="37" t="n">
        <v>1980.9</v>
      </c>
      <c r="K403" s="37" t="n">
        <v>-1025.31</v>
      </c>
    </row>
    <row r="404" customFormat="false" ht="25.5" hidden="false" customHeight="true" outlineLevel="0" collapsed="false">
      <c r="A404" s="36" t="s">
        <v>561</v>
      </c>
      <c r="B404" s="27" t="n">
        <v>380</v>
      </c>
      <c r="C404" s="27" t="n">
        <v>69</v>
      </c>
      <c r="D404" s="29" t="n">
        <f aca="false">SUM(H404+I404+J404+K404)</f>
        <v>275</v>
      </c>
      <c r="E404" s="32" t="n">
        <v>645</v>
      </c>
      <c r="F404" s="32" t="n">
        <v>-150</v>
      </c>
      <c r="G404" s="33" t="n">
        <f aca="false">E404+F404</f>
        <v>495</v>
      </c>
      <c r="H404" s="32" t="n">
        <f aca="false">H405</f>
        <v>90</v>
      </c>
      <c r="I404" s="32" t="n">
        <f aca="false">I405</f>
        <v>0</v>
      </c>
      <c r="J404" s="32" t="n">
        <f aca="false">J405</f>
        <v>85</v>
      </c>
      <c r="K404" s="32" t="n">
        <f aca="false">K405</f>
        <v>100</v>
      </c>
    </row>
    <row r="405" customFormat="false" ht="28.5" hidden="false" customHeight="true" outlineLevel="0" collapsed="false">
      <c r="A405" s="35" t="s">
        <v>562</v>
      </c>
      <c r="B405" s="27" t="n">
        <v>381</v>
      </c>
      <c r="C405" s="27" t="n">
        <v>70</v>
      </c>
      <c r="D405" s="29" t="n">
        <f aca="false">SUM(H405+I405+J405+K405)</f>
        <v>275</v>
      </c>
      <c r="E405" s="32" t="n">
        <v>645</v>
      </c>
      <c r="F405" s="32" t="n">
        <v>-150</v>
      </c>
      <c r="G405" s="33" t="n">
        <f aca="false">E405+F405</f>
        <v>495</v>
      </c>
      <c r="H405" s="32" t="n">
        <f aca="false">H406+H407+H408</f>
        <v>90</v>
      </c>
      <c r="I405" s="32" t="n">
        <f aca="false">I406+I407+I408</f>
        <v>0</v>
      </c>
      <c r="J405" s="32" t="n">
        <f aca="false">J406+J407+J408</f>
        <v>85</v>
      </c>
      <c r="K405" s="32" t="n">
        <f aca="false">K406+K407+K408</f>
        <v>100</v>
      </c>
    </row>
    <row r="406" customFormat="false" ht="12.75" hidden="false" customHeight="false" outlineLevel="0" collapsed="false">
      <c r="A406" s="47" t="s">
        <v>308</v>
      </c>
      <c r="B406" s="27" t="n">
        <v>382</v>
      </c>
      <c r="C406" s="27" t="n">
        <v>72</v>
      </c>
      <c r="D406" s="29" t="n">
        <f aca="false">SUM(H406+I406+J406+K406)</f>
        <v>275</v>
      </c>
      <c r="E406" s="32" t="n">
        <v>645</v>
      </c>
      <c r="F406" s="32" t="n">
        <v>-150</v>
      </c>
      <c r="G406" s="33" t="n">
        <f aca="false">E406+F406</f>
        <v>495</v>
      </c>
      <c r="H406" s="37" t="n">
        <v>90</v>
      </c>
      <c r="I406" s="37"/>
      <c r="J406" s="37" t="n">
        <v>85</v>
      </c>
      <c r="K406" s="37" t="n">
        <v>100</v>
      </c>
    </row>
    <row r="407" customFormat="false" ht="38.25" hidden="false" customHeight="false" outlineLevel="0" collapsed="false">
      <c r="A407" s="47" t="s">
        <v>563</v>
      </c>
      <c r="B407" s="27" t="n">
        <v>383</v>
      </c>
      <c r="C407" s="27" t="n">
        <v>73</v>
      </c>
      <c r="D407" s="29" t="n">
        <f aca="false">SUM(H407+I407+J407+K407)</f>
        <v>0</v>
      </c>
      <c r="E407" s="32" t="n">
        <f aca="false">H407+I407+J407+K407</f>
        <v>0</v>
      </c>
      <c r="F407" s="32"/>
      <c r="G407" s="33" t="n">
        <f aca="false">E407+F407</f>
        <v>0</v>
      </c>
      <c r="H407" s="37"/>
      <c r="I407" s="37"/>
      <c r="J407" s="37"/>
      <c r="K407" s="37"/>
    </row>
    <row r="408" customFormat="false" ht="31.5" hidden="false" customHeight="true" outlineLevel="0" collapsed="false">
      <c r="A408" s="47" t="s">
        <v>309</v>
      </c>
      <c r="B408" s="27" t="n">
        <v>384</v>
      </c>
      <c r="C408" s="27" t="n">
        <v>77</v>
      </c>
      <c r="D408" s="29" t="n">
        <f aca="false">SUM(H408+I408+J408+K408)</f>
        <v>0</v>
      </c>
      <c r="E408" s="32" t="n">
        <f aca="false">H408+I408+J408+K408</f>
        <v>0</v>
      </c>
      <c r="F408" s="32"/>
      <c r="G408" s="33" t="n">
        <f aca="false">E408+F408</f>
        <v>0</v>
      </c>
      <c r="H408" s="37"/>
      <c r="I408" s="37"/>
      <c r="J408" s="37"/>
      <c r="K408" s="37"/>
    </row>
    <row r="409" customFormat="false" ht="20.25" hidden="false" customHeight="true" outlineLevel="0" collapsed="false">
      <c r="A409" s="50" t="s">
        <v>310</v>
      </c>
      <c r="B409" s="27"/>
      <c r="C409" s="27"/>
      <c r="D409" s="29" t="n">
        <f aca="false">SUM(H409+I409+J409+K409)</f>
        <v>0</v>
      </c>
      <c r="E409" s="32" t="n">
        <f aca="false">H409+I409+J409+K409</f>
        <v>0</v>
      </c>
      <c r="F409" s="32"/>
      <c r="G409" s="33" t="n">
        <f aca="false">E409+F409</f>
        <v>0</v>
      </c>
      <c r="H409" s="37"/>
      <c r="I409" s="37"/>
      <c r="J409" s="37"/>
      <c r="K409" s="37"/>
    </row>
    <row r="410" customFormat="false" ht="21" hidden="false" customHeight="true" outlineLevel="0" collapsed="false">
      <c r="A410" s="51" t="s">
        <v>564</v>
      </c>
      <c r="B410" s="27" t="n">
        <v>385</v>
      </c>
      <c r="C410" s="27" t="s">
        <v>565</v>
      </c>
      <c r="D410" s="29" t="n">
        <f aca="false">SUM(H410+I410+J410+K410)</f>
        <v>0</v>
      </c>
      <c r="E410" s="32" t="n">
        <f aca="false">H410+I410+J410+K410</f>
        <v>0</v>
      </c>
      <c r="F410" s="32"/>
      <c r="G410" s="33" t="n">
        <f aca="false">E410+F410</f>
        <v>0</v>
      </c>
      <c r="H410" s="37"/>
      <c r="I410" s="37"/>
      <c r="J410" s="37"/>
      <c r="K410" s="37"/>
    </row>
    <row r="411" customFormat="false" ht="23.25" hidden="false" customHeight="true" outlineLevel="0" collapsed="false">
      <c r="A411" s="51" t="s">
        <v>566</v>
      </c>
      <c r="B411" s="27" t="n">
        <v>386</v>
      </c>
      <c r="C411" s="27" t="s">
        <v>567</v>
      </c>
      <c r="D411" s="29" t="n">
        <f aca="false">SUM(H411+I411+J411+K411)</f>
        <v>8280.49</v>
      </c>
      <c r="E411" s="32" t="n">
        <v>9010.49</v>
      </c>
      <c r="F411" s="32" t="n">
        <v>217.49</v>
      </c>
      <c r="G411" s="33" t="n">
        <f aca="false">E411+F411</f>
        <v>9227.98</v>
      </c>
      <c r="H411" s="37" t="n">
        <v>1480</v>
      </c>
      <c r="I411" s="37" t="n">
        <v>1730</v>
      </c>
      <c r="J411" s="37" t="n">
        <v>2065.9</v>
      </c>
      <c r="K411" s="37" t="n">
        <v>3004.59</v>
      </c>
    </row>
    <row r="412" customFormat="false" ht="21" hidden="false" customHeight="true" outlineLevel="0" collapsed="false">
      <c r="A412" s="51" t="s">
        <v>568</v>
      </c>
      <c r="B412" s="27" t="n">
        <v>387</v>
      </c>
      <c r="C412" s="27" t="s">
        <v>569</v>
      </c>
      <c r="D412" s="29" t="n">
        <f aca="false">SUM(H412+I412+J412+K412)</f>
        <v>0</v>
      </c>
      <c r="E412" s="32" t="n">
        <f aca="false">H412+I412+J412+K412</f>
        <v>0</v>
      </c>
      <c r="F412" s="32"/>
      <c r="G412" s="33" t="n">
        <f aca="false">E412+F412</f>
        <v>0</v>
      </c>
      <c r="H412" s="37"/>
      <c r="I412" s="37"/>
      <c r="J412" s="37"/>
      <c r="K412" s="37"/>
    </row>
    <row r="413" customFormat="false" ht="20.25" hidden="false" customHeight="true" outlineLevel="0" collapsed="false">
      <c r="A413" s="51" t="s">
        <v>570</v>
      </c>
      <c r="B413" s="27" t="n">
        <v>388</v>
      </c>
      <c r="C413" s="27" t="s">
        <v>571</v>
      </c>
      <c r="D413" s="29" t="n">
        <f aca="false">SUM(H413+I413+J413+K413)</f>
        <v>0</v>
      </c>
      <c r="E413" s="32" t="n">
        <f aca="false">H413+I413+J413+K413</f>
        <v>0</v>
      </c>
      <c r="F413" s="32"/>
      <c r="G413" s="33" t="n">
        <f aca="false">E413+F413</f>
        <v>0</v>
      </c>
      <c r="H413" s="37"/>
      <c r="I413" s="37"/>
      <c r="J413" s="37"/>
      <c r="K413" s="37"/>
    </row>
    <row r="414" customFormat="false" ht="28.5" hidden="false" customHeight="true" outlineLevel="0" collapsed="false">
      <c r="A414" s="51" t="s">
        <v>572</v>
      </c>
      <c r="B414" s="27" t="n">
        <v>389</v>
      </c>
      <c r="C414" s="27" t="s">
        <v>573</v>
      </c>
      <c r="D414" s="29" t="n">
        <f aca="false">SUM(H414+I414+J414+K414)</f>
        <v>0</v>
      </c>
      <c r="E414" s="32" t="n">
        <f aca="false">H414+I414+J414+K414</f>
        <v>0</v>
      </c>
      <c r="F414" s="32"/>
      <c r="G414" s="33" t="n">
        <f aca="false">E414+F414</f>
        <v>0</v>
      </c>
      <c r="H414" s="37"/>
      <c r="I414" s="37"/>
      <c r="J414" s="37"/>
      <c r="K414" s="37"/>
    </row>
    <row r="415" customFormat="false" ht="42" hidden="false" customHeight="true" outlineLevel="0" collapsed="false">
      <c r="A415" s="49" t="s">
        <v>574</v>
      </c>
      <c r="B415" s="27" t="n">
        <v>390</v>
      </c>
      <c r="C415" s="27" t="s">
        <v>575</v>
      </c>
      <c r="D415" s="29" t="n">
        <f aca="false">SUM(H415+I415+J415+K415)</f>
        <v>144.47</v>
      </c>
      <c r="E415" s="32" t="n">
        <f aca="false">E431+E433+E434+E432</f>
        <v>36.5</v>
      </c>
      <c r="F415" s="32" t="n">
        <f aca="false">F431+F433+F434+F432</f>
        <v>0</v>
      </c>
      <c r="G415" s="33" t="n">
        <f aca="false">E415+F415</f>
        <v>36.5</v>
      </c>
      <c r="H415" s="32" t="n">
        <f aca="false">H431+H433+H434+H432</f>
        <v>91.2</v>
      </c>
      <c r="I415" s="32" t="n">
        <f aca="false">I431+I433+I434+I432</f>
        <v>-73.5</v>
      </c>
      <c r="J415" s="32" t="n">
        <f aca="false">J431+J433+J434+J432</f>
        <v>338.37</v>
      </c>
      <c r="K415" s="32" t="n">
        <f aca="false">K431+K433+K434+K432</f>
        <v>-211.6</v>
      </c>
    </row>
    <row r="416" customFormat="false" ht="12.75" hidden="false" customHeight="false" outlineLevel="0" collapsed="false">
      <c r="A416" s="36" t="s">
        <v>576</v>
      </c>
      <c r="B416" s="27" t="n">
        <v>391</v>
      </c>
      <c r="C416" s="27" t="s">
        <v>202</v>
      </c>
      <c r="D416" s="29" t="n">
        <f aca="false">SUM(H416+I416+J416+K416)</f>
        <v>144.47</v>
      </c>
      <c r="E416" s="32" t="n">
        <f aca="false">E417+E418+E419+E422</f>
        <v>36.5</v>
      </c>
      <c r="F416" s="32" t="n">
        <f aca="false">F417+F418+F419+F422</f>
        <v>0</v>
      </c>
      <c r="G416" s="33" t="n">
        <f aca="false">E416+F416</f>
        <v>36.5</v>
      </c>
      <c r="H416" s="32" t="n">
        <f aca="false">H417+H418+H419+H422</f>
        <v>91.2</v>
      </c>
      <c r="I416" s="32" t="n">
        <f aca="false">I417+I418+I419+I422</f>
        <v>-73.5</v>
      </c>
      <c r="J416" s="32" t="n">
        <f aca="false">J417+J418+J419+J422</f>
        <v>338.37</v>
      </c>
      <c r="K416" s="32" t="n">
        <f aca="false">K417+K418+K419+K422</f>
        <v>-211.6</v>
      </c>
    </row>
    <row r="417" customFormat="false" ht="12.75" hidden="false" customHeight="false" outlineLevel="0" collapsed="false">
      <c r="A417" s="36" t="s">
        <v>301</v>
      </c>
      <c r="B417" s="27"/>
      <c r="C417" s="27" t="s">
        <v>204</v>
      </c>
      <c r="D417" s="29" t="n">
        <f aca="false">SUM(H417+I417+J417+K417)</f>
        <v>6</v>
      </c>
      <c r="E417" s="32" t="n">
        <v>14.3</v>
      </c>
      <c r="F417" s="32"/>
      <c r="G417" s="33" t="n">
        <f aca="false">E417+F417</f>
        <v>14.3</v>
      </c>
      <c r="H417" s="37" t="n">
        <v>3.4</v>
      </c>
      <c r="I417" s="37" t="n">
        <v>2.1</v>
      </c>
      <c r="J417" s="37" t="n">
        <v>0.5</v>
      </c>
      <c r="K417" s="37"/>
    </row>
    <row r="418" customFormat="false" ht="12.75" hidden="false" customHeight="false" outlineLevel="0" collapsed="false">
      <c r="A418" s="35" t="s">
        <v>345</v>
      </c>
      <c r="B418" s="27" t="n">
        <v>392</v>
      </c>
      <c r="C418" s="27" t="n">
        <v>20</v>
      </c>
      <c r="D418" s="29" t="n">
        <f aca="false">SUM(H418+I418+J418+K418)</f>
        <v>21.2</v>
      </c>
      <c r="E418" s="32" t="n">
        <v>22.2</v>
      </c>
      <c r="F418" s="32"/>
      <c r="G418" s="33" t="n">
        <f aca="false">E418+F418</f>
        <v>22.2</v>
      </c>
      <c r="H418" s="37" t="n">
        <v>5.8</v>
      </c>
      <c r="I418" s="37" t="n">
        <v>6.4</v>
      </c>
      <c r="J418" s="37" t="n">
        <v>6.7</v>
      </c>
      <c r="K418" s="37" t="n">
        <v>2.3</v>
      </c>
    </row>
    <row r="419" customFormat="false" ht="12.75" hidden="false" customHeight="false" outlineLevel="0" collapsed="false">
      <c r="A419" s="35" t="s">
        <v>577</v>
      </c>
      <c r="B419" s="27"/>
      <c r="C419" s="27" t="n">
        <v>34</v>
      </c>
      <c r="D419" s="29" t="n">
        <f aca="false">SUM(H419+I419+J419+K419)</f>
        <v>0</v>
      </c>
      <c r="E419" s="32" t="n">
        <f aca="false">H419+I419+J419+K419</f>
        <v>0</v>
      </c>
      <c r="F419" s="32"/>
      <c r="G419" s="33" t="n">
        <f aca="false">E419+F419</f>
        <v>0</v>
      </c>
      <c r="H419" s="37" t="n">
        <v>82</v>
      </c>
      <c r="I419" s="37" t="n">
        <v>-82</v>
      </c>
      <c r="J419" s="37"/>
      <c r="K419" s="37"/>
    </row>
    <row r="420" customFormat="false" ht="12.75" hidden="false" customHeight="false" outlineLevel="0" collapsed="false">
      <c r="A420" s="35" t="s">
        <v>578</v>
      </c>
      <c r="B420" s="27"/>
      <c r="C420" s="27" t="n">
        <v>35</v>
      </c>
      <c r="D420" s="29" t="n">
        <f aca="false">SUM(H420+I420+J420+K420)</f>
        <v>0</v>
      </c>
      <c r="E420" s="32" t="n">
        <f aca="false">H420+I420+J420+K420</f>
        <v>0</v>
      </c>
      <c r="F420" s="32"/>
      <c r="G420" s="33" t="n">
        <f aca="false">E420+F420</f>
        <v>0</v>
      </c>
      <c r="H420" s="37" t="n">
        <v>82</v>
      </c>
      <c r="I420" s="37" t="n">
        <v>-82</v>
      </c>
      <c r="J420" s="37"/>
      <c r="K420" s="37"/>
    </row>
    <row r="421" customFormat="false" ht="30.75" hidden="false" customHeight="true" outlineLevel="0" collapsed="false">
      <c r="A421" s="47" t="s">
        <v>579</v>
      </c>
      <c r="B421" s="27"/>
      <c r="C421" s="27" t="s">
        <v>209</v>
      </c>
      <c r="D421" s="29" t="n">
        <f aca="false">SUM(H421+I421+J421+K421)</f>
        <v>0</v>
      </c>
      <c r="E421" s="32" t="n">
        <f aca="false">H421+I421+J421+K421</f>
        <v>0</v>
      </c>
      <c r="F421" s="32"/>
      <c r="G421" s="33" t="n">
        <f aca="false">E421+F421</f>
        <v>0</v>
      </c>
      <c r="H421" s="37" t="n">
        <v>82</v>
      </c>
      <c r="I421" s="37" t="n">
        <v>-82</v>
      </c>
      <c r="J421" s="37"/>
      <c r="K421" s="37"/>
    </row>
    <row r="422" customFormat="false" ht="12.75" hidden="false" customHeight="false" outlineLevel="0" collapsed="false">
      <c r="A422" s="35" t="s">
        <v>580</v>
      </c>
      <c r="B422" s="27" t="n">
        <v>393</v>
      </c>
      <c r="C422" s="27" t="n">
        <v>38</v>
      </c>
      <c r="D422" s="29" t="n">
        <f aca="false">SUM(H422+I422+J422+K422)</f>
        <v>117.27</v>
      </c>
      <c r="E422" s="32" t="n">
        <v>0</v>
      </c>
      <c r="F422" s="32"/>
      <c r="G422" s="33" t="n">
        <f aca="false">E422+F422</f>
        <v>0</v>
      </c>
      <c r="H422" s="32" t="n">
        <f aca="false">H423</f>
        <v>0</v>
      </c>
      <c r="I422" s="32" t="n">
        <f aca="false">I423</f>
        <v>0</v>
      </c>
      <c r="J422" s="32" t="n">
        <f aca="false">J423</f>
        <v>331.17</v>
      </c>
      <c r="K422" s="32" t="n">
        <f aca="false">K423</f>
        <v>-213.9</v>
      </c>
    </row>
    <row r="423" customFormat="false" ht="27" hidden="false" customHeight="true" outlineLevel="0" collapsed="false">
      <c r="A423" s="35" t="s">
        <v>581</v>
      </c>
      <c r="B423" s="27" t="n">
        <v>394</v>
      </c>
      <c r="C423" s="27" t="n">
        <v>40</v>
      </c>
      <c r="D423" s="29" t="n">
        <f aca="false">SUM(H423+I423+J423+K423)</f>
        <v>117.27</v>
      </c>
      <c r="E423" s="32" t="n">
        <v>0</v>
      </c>
      <c r="F423" s="32"/>
      <c r="G423" s="33" t="n">
        <f aca="false">E423+F423</f>
        <v>0</v>
      </c>
      <c r="H423" s="32" t="n">
        <f aca="false">H424+H425</f>
        <v>0</v>
      </c>
      <c r="I423" s="32" t="n">
        <f aca="false">I424+I425</f>
        <v>0</v>
      </c>
      <c r="J423" s="32" t="n">
        <f aca="false">J424+J425</f>
        <v>331.17</v>
      </c>
      <c r="K423" s="32" t="n">
        <f aca="false">K424+K425</f>
        <v>-213.9</v>
      </c>
    </row>
    <row r="424" customFormat="false" ht="33" hidden="false" customHeight="true" outlineLevel="0" collapsed="false">
      <c r="A424" s="47" t="s">
        <v>582</v>
      </c>
      <c r="B424" s="27" t="n">
        <v>395</v>
      </c>
      <c r="C424" s="27" t="s">
        <v>230</v>
      </c>
      <c r="D424" s="29" t="n">
        <f aca="false">SUM(H424+I424+J424+K424)</f>
        <v>0</v>
      </c>
      <c r="E424" s="32" t="n">
        <f aca="false">H424+I424+J424+K424</f>
        <v>0</v>
      </c>
      <c r="F424" s="32"/>
      <c r="G424" s="33" t="n">
        <f aca="false">E424+F424</f>
        <v>0</v>
      </c>
      <c r="H424" s="37"/>
      <c r="I424" s="37"/>
      <c r="J424" s="37"/>
      <c r="K424" s="37"/>
    </row>
    <row r="425" customFormat="false" ht="12.75" hidden="false" customHeight="false" outlineLevel="0" collapsed="false">
      <c r="A425" s="47" t="s">
        <v>352</v>
      </c>
      <c r="B425" s="27" t="n">
        <v>396</v>
      </c>
      <c r="C425" s="27" t="s">
        <v>244</v>
      </c>
      <c r="D425" s="29" t="n">
        <f aca="false">SUM(H425+I425+J425+K425)</f>
        <v>117.27</v>
      </c>
      <c r="E425" s="32" t="n">
        <v>0</v>
      </c>
      <c r="F425" s="32"/>
      <c r="G425" s="33" t="n">
        <f aca="false">E425+F425</f>
        <v>0</v>
      </c>
      <c r="H425" s="37"/>
      <c r="I425" s="37"/>
      <c r="J425" s="37" t="n">
        <v>331.17</v>
      </c>
      <c r="K425" s="37" t="n">
        <v>-213.9</v>
      </c>
    </row>
    <row r="426" customFormat="false" ht="12.75" hidden="false" customHeight="false" outlineLevel="0" collapsed="false">
      <c r="A426" s="36" t="s">
        <v>583</v>
      </c>
      <c r="B426" s="27" t="n">
        <v>397</v>
      </c>
      <c r="C426" s="27" t="n">
        <v>69</v>
      </c>
      <c r="D426" s="29" t="n">
        <f aca="false">SUM(H426+I426+J426+K426)</f>
        <v>0</v>
      </c>
      <c r="E426" s="32" t="n">
        <f aca="false">H426+I426+J426+K426</f>
        <v>0</v>
      </c>
      <c r="F426" s="32"/>
      <c r="G426" s="33" t="n">
        <f aca="false">E426+F426</f>
        <v>0</v>
      </c>
      <c r="H426" s="32" t="n">
        <f aca="false">H427</f>
        <v>0</v>
      </c>
      <c r="I426" s="32" t="n">
        <f aca="false">I427</f>
        <v>0</v>
      </c>
      <c r="J426" s="32" t="n">
        <f aca="false">J427</f>
        <v>0</v>
      </c>
      <c r="K426" s="32" t="n">
        <f aca="false">K427</f>
        <v>0</v>
      </c>
    </row>
    <row r="427" customFormat="false" ht="12.75" hidden="false" customHeight="false" outlineLevel="0" collapsed="false">
      <c r="A427" s="35" t="s">
        <v>584</v>
      </c>
      <c r="B427" s="27" t="n">
        <v>398</v>
      </c>
      <c r="C427" s="27" t="n">
        <v>70</v>
      </c>
      <c r="D427" s="29" t="n">
        <f aca="false">SUM(H427+I427+J427+K427)</f>
        <v>0</v>
      </c>
      <c r="E427" s="32" t="n">
        <f aca="false">H427+I427+J427+K427</f>
        <v>0</v>
      </c>
      <c r="F427" s="32"/>
      <c r="G427" s="33" t="n">
        <f aca="false">E427+F427</f>
        <v>0</v>
      </c>
      <c r="H427" s="32" t="n">
        <f aca="false">H428+H429</f>
        <v>0</v>
      </c>
      <c r="I427" s="32" t="n">
        <f aca="false">I428+I429</f>
        <v>0</v>
      </c>
      <c r="J427" s="32" t="n">
        <f aca="false">J428+J429</f>
        <v>0</v>
      </c>
      <c r="K427" s="32" t="n">
        <f aca="false">K428+K429</f>
        <v>0</v>
      </c>
    </row>
    <row r="428" customFormat="false" ht="27" hidden="false" customHeight="true" outlineLevel="0" collapsed="false">
      <c r="A428" s="47" t="s">
        <v>308</v>
      </c>
      <c r="B428" s="27" t="n">
        <v>399</v>
      </c>
      <c r="C428" s="27" t="n">
        <v>72</v>
      </c>
      <c r="D428" s="29" t="n">
        <f aca="false">SUM(H428+I428+J428+K428)</f>
        <v>0</v>
      </c>
      <c r="E428" s="32" t="n">
        <f aca="false">H428+I428+J428+K428</f>
        <v>0</v>
      </c>
      <c r="F428" s="32"/>
      <c r="G428" s="33" t="n">
        <f aca="false">E428+F428</f>
        <v>0</v>
      </c>
      <c r="H428" s="37"/>
      <c r="I428" s="37"/>
      <c r="J428" s="37"/>
      <c r="K428" s="37"/>
    </row>
    <row r="429" customFormat="false" ht="27" hidden="false" customHeight="true" outlineLevel="0" collapsed="false">
      <c r="A429" s="47" t="s">
        <v>309</v>
      </c>
      <c r="B429" s="27" t="n">
        <v>400</v>
      </c>
      <c r="C429" s="27" t="n">
        <v>77</v>
      </c>
      <c r="D429" s="29" t="n">
        <f aca="false">SUM(H429+I429+J429+K429)</f>
        <v>0</v>
      </c>
      <c r="E429" s="32" t="n">
        <f aca="false">H429+I429+J429+K429</f>
        <v>0</v>
      </c>
      <c r="F429" s="32"/>
      <c r="G429" s="33" t="n">
        <f aca="false">E429+F429</f>
        <v>0</v>
      </c>
      <c r="H429" s="37"/>
      <c r="I429" s="37"/>
      <c r="J429" s="37"/>
      <c r="K429" s="37"/>
    </row>
    <row r="430" customFormat="false" ht="12.75" hidden="false" customHeight="false" outlineLevel="0" collapsed="false">
      <c r="A430" s="50" t="s">
        <v>310</v>
      </c>
      <c r="B430" s="27"/>
      <c r="C430" s="27"/>
      <c r="D430" s="29" t="n">
        <f aca="false">SUM(H430+I430+J430+K430)</f>
        <v>0</v>
      </c>
      <c r="E430" s="32" t="n">
        <f aca="false">H430+I430+J430+K430</f>
        <v>0</v>
      </c>
      <c r="F430" s="32"/>
      <c r="G430" s="33" t="n">
        <f aca="false">E430+F430</f>
        <v>0</v>
      </c>
      <c r="H430" s="37"/>
      <c r="I430" s="37"/>
      <c r="J430" s="37"/>
      <c r="K430" s="37"/>
    </row>
    <row r="431" customFormat="false" ht="29.25" hidden="false" customHeight="true" outlineLevel="0" collapsed="false">
      <c r="A431" s="51" t="s">
        <v>585</v>
      </c>
      <c r="B431" s="27" t="n">
        <v>401</v>
      </c>
      <c r="C431" s="27" t="s">
        <v>586</v>
      </c>
      <c r="D431" s="29" t="n">
        <f aca="false">SUM(H431+I431+J431+K431)</f>
        <v>0</v>
      </c>
      <c r="E431" s="32" t="n">
        <f aca="false">H431+I431+J431+K431</f>
        <v>0</v>
      </c>
      <c r="F431" s="32"/>
      <c r="G431" s="33" t="n">
        <f aca="false">E431+F431</f>
        <v>0</v>
      </c>
      <c r="H431" s="37"/>
      <c r="I431" s="37"/>
      <c r="J431" s="37"/>
      <c r="K431" s="37"/>
    </row>
    <row r="432" customFormat="false" ht="29.25" hidden="false" customHeight="true" outlineLevel="0" collapsed="false">
      <c r="A432" s="51" t="s">
        <v>587</v>
      </c>
      <c r="B432" s="27"/>
      <c r="C432" s="27" t="s">
        <v>588</v>
      </c>
      <c r="D432" s="29" t="n">
        <f aca="false">SUM(H432+I432+J432+K432)</f>
        <v>27.2</v>
      </c>
      <c r="E432" s="32" t="n">
        <v>36.5</v>
      </c>
      <c r="F432" s="32"/>
      <c r="G432" s="33" t="n">
        <f aca="false">E432+F432</f>
        <v>36.5</v>
      </c>
      <c r="H432" s="37" t="n">
        <v>91.2</v>
      </c>
      <c r="I432" s="37" t="n">
        <v>-73.5</v>
      </c>
      <c r="J432" s="37" t="n">
        <v>7.2</v>
      </c>
      <c r="K432" s="37" t="n">
        <v>2.3</v>
      </c>
    </row>
    <row r="433" customFormat="false" ht="29.25" hidden="false" customHeight="true" outlineLevel="0" collapsed="false">
      <c r="A433" s="51" t="s">
        <v>589</v>
      </c>
      <c r="B433" s="27" t="n">
        <v>402</v>
      </c>
      <c r="C433" s="27" t="s">
        <v>590</v>
      </c>
      <c r="D433" s="29" t="n">
        <f aca="false">SUM(H433+I433+J433+K433)</f>
        <v>117.27</v>
      </c>
      <c r="E433" s="32" t="n">
        <v>0</v>
      </c>
      <c r="F433" s="32"/>
      <c r="G433" s="33" t="n">
        <f aca="false">E433+F433</f>
        <v>0</v>
      </c>
      <c r="H433" s="37"/>
      <c r="I433" s="37"/>
      <c r="J433" s="37" t="n">
        <v>331.17</v>
      </c>
      <c r="K433" s="37" t="n">
        <v>-213.9</v>
      </c>
    </row>
    <row r="434" s="39" customFormat="true" ht="28.5" hidden="false" customHeight="true" outlineLevel="0" collapsed="false">
      <c r="A434" s="51" t="s">
        <v>591</v>
      </c>
      <c r="B434" s="27" t="n">
        <v>403</v>
      </c>
      <c r="C434" s="27" t="s">
        <v>592</v>
      </c>
      <c r="D434" s="29" t="n">
        <f aca="false">SUM(H434+I434+J434+K434)</f>
        <v>0</v>
      </c>
      <c r="E434" s="32" t="n">
        <f aca="false">H434+I434+J434+K434</f>
        <v>0</v>
      </c>
      <c r="F434" s="32"/>
      <c r="G434" s="33" t="n">
        <f aca="false">E434+F434</f>
        <v>0</v>
      </c>
      <c r="H434" s="37"/>
      <c r="I434" s="37"/>
      <c r="J434" s="37"/>
      <c r="K434" s="37"/>
    </row>
    <row r="435" customFormat="false" ht="18" hidden="false" customHeight="true" outlineLevel="0" collapsed="false">
      <c r="A435" s="49" t="s">
        <v>593</v>
      </c>
      <c r="B435" s="27" t="n">
        <v>404</v>
      </c>
      <c r="C435" s="27" t="s">
        <v>594</v>
      </c>
      <c r="D435" s="29" t="n">
        <f aca="false">SUM(H435+I435+J435+K435)</f>
        <v>456.5</v>
      </c>
      <c r="E435" s="32" t="n">
        <f aca="false">H435+I435+J435+K435</f>
        <v>456.5</v>
      </c>
      <c r="F435" s="32"/>
      <c r="G435" s="33" t="n">
        <f aca="false">E435+F435</f>
        <v>456.5</v>
      </c>
      <c r="H435" s="32" t="n">
        <f aca="false">H436</f>
        <v>131.12</v>
      </c>
      <c r="I435" s="32" t="n">
        <f aca="false">I436</f>
        <v>65.52</v>
      </c>
      <c r="J435" s="32" t="n">
        <f aca="false">J436</f>
        <v>91.18</v>
      </c>
      <c r="K435" s="32" t="n">
        <f aca="false">K436</f>
        <v>168.68</v>
      </c>
    </row>
    <row r="436" customFormat="false" ht="12.75" hidden="false" customHeight="false" outlineLevel="0" collapsed="false">
      <c r="A436" s="34" t="s">
        <v>595</v>
      </c>
      <c r="B436" s="27" t="n">
        <v>405</v>
      </c>
      <c r="C436" s="27" t="s">
        <v>596</v>
      </c>
      <c r="D436" s="29" t="n">
        <f aca="false">SUM(H436+I436+J436+K436)</f>
        <v>456.5</v>
      </c>
      <c r="E436" s="32" t="n">
        <f aca="false">H436+I436+J436+K436</f>
        <v>456.5</v>
      </c>
      <c r="F436" s="32"/>
      <c r="G436" s="33" t="n">
        <f aca="false">E436+F436</f>
        <v>456.5</v>
      </c>
      <c r="H436" s="32" t="n">
        <f aca="false">H449+H450+H451+H452</f>
        <v>131.12</v>
      </c>
      <c r="I436" s="32" t="n">
        <f aca="false">I449+I450+I451+I452</f>
        <v>65.52</v>
      </c>
      <c r="J436" s="32" t="n">
        <f aca="false">J449+J450+J451+J452</f>
        <v>91.18</v>
      </c>
      <c r="K436" s="32" t="n">
        <f aca="false">K449+K450+K451+K452</f>
        <v>168.68</v>
      </c>
    </row>
    <row r="437" customFormat="false" ht="12.75" hidden="false" customHeight="false" outlineLevel="0" collapsed="false">
      <c r="A437" s="36" t="s">
        <v>597</v>
      </c>
      <c r="B437" s="27" t="n">
        <v>406</v>
      </c>
      <c r="C437" s="27" t="s">
        <v>202</v>
      </c>
      <c r="D437" s="29" t="n">
        <f aca="false">SUM(H437+I437+J437+K437)</f>
        <v>365.24</v>
      </c>
      <c r="E437" s="32" t="n">
        <f aca="false">H437+I437+J437+K437</f>
        <v>365.24</v>
      </c>
      <c r="F437" s="32"/>
      <c r="G437" s="33" t="n">
        <f aca="false">E437+F437</f>
        <v>365.24</v>
      </c>
      <c r="H437" s="32" t="n">
        <f aca="false">H438+H439+H440</f>
        <v>131.12</v>
      </c>
      <c r="I437" s="32" t="n">
        <f aca="false">I438+I439+I440</f>
        <v>65.52</v>
      </c>
      <c r="J437" s="32" t="n">
        <f aca="false">J438+J439+J440</f>
        <v>91.18</v>
      </c>
      <c r="K437" s="32" t="n">
        <f aca="false">K438+K439+K440</f>
        <v>77.42</v>
      </c>
    </row>
    <row r="438" customFormat="false" ht="12.75" hidden="false" customHeight="false" outlineLevel="0" collapsed="false">
      <c r="A438" s="35" t="s">
        <v>301</v>
      </c>
      <c r="B438" s="27" t="n">
        <v>407</v>
      </c>
      <c r="C438" s="27" t="s">
        <v>204</v>
      </c>
      <c r="D438" s="29" t="n">
        <f aca="false">SUM(H438+I438+J438+K438)</f>
        <v>0</v>
      </c>
      <c r="E438" s="32" t="n">
        <f aca="false">H438+I438+J438+K438</f>
        <v>0</v>
      </c>
      <c r="F438" s="32"/>
      <c r="G438" s="33" t="n">
        <f aca="false">E438+F438</f>
        <v>0</v>
      </c>
      <c r="H438" s="32" t="n">
        <v>29.14</v>
      </c>
      <c r="I438" s="32" t="n">
        <v>-29.14</v>
      </c>
      <c r="J438" s="32" t="n">
        <v>0</v>
      </c>
      <c r="K438" s="32" t="n">
        <v>0</v>
      </c>
    </row>
    <row r="439" customFormat="false" ht="12.75" hidden="false" customHeight="false" outlineLevel="0" collapsed="false">
      <c r="A439" s="35" t="s">
        <v>372</v>
      </c>
      <c r="B439" s="27" t="n">
        <v>408</v>
      </c>
      <c r="C439" s="27" t="n">
        <v>20</v>
      </c>
      <c r="D439" s="29" t="n">
        <f aca="false">SUM(H439+I439+J439+K439)</f>
        <v>365.24</v>
      </c>
      <c r="E439" s="32" t="n">
        <f aca="false">H439+I439+J439+K439</f>
        <v>365.24</v>
      </c>
      <c r="F439" s="32"/>
      <c r="G439" s="33" t="n">
        <f aca="false">E439+F439</f>
        <v>365.24</v>
      </c>
      <c r="H439" s="37" t="n">
        <v>101.98</v>
      </c>
      <c r="I439" s="37" t="n">
        <v>94.66</v>
      </c>
      <c r="J439" s="37" t="n">
        <v>91.18</v>
      </c>
      <c r="K439" s="37" t="n">
        <v>77.42</v>
      </c>
    </row>
    <row r="440" customFormat="false" ht="12.75" hidden="false" customHeight="false" outlineLevel="0" collapsed="false">
      <c r="A440" s="35" t="s">
        <v>598</v>
      </c>
      <c r="B440" s="27" t="n">
        <v>409</v>
      </c>
      <c r="C440" s="27" t="n">
        <v>38</v>
      </c>
      <c r="D440" s="29" t="n">
        <f aca="false">SUM(H440+I440+J440+K440)</f>
        <v>0</v>
      </c>
      <c r="E440" s="32" t="n">
        <f aca="false">H440+I440+J440+K440</f>
        <v>0</v>
      </c>
      <c r="F440" s="32"/>
      <c r="G440" s="33" t="n">
        <f aca="false">E440+F440</f>
        <v>0</v>
      </c>
      <c r="H440" s="32" t="n">
        <f aca="false">H441</f>
        <v>0</v>
      </c>
      <c r="I440" s="32" t="n">
        <f aca="false">I441</f>
        <v>0</v>
      </c>
      <c r="J440" s="32" t="n">
        <f aca="false">J441</f>
        <v>0</v>
      </c>
      <c r="K440" s="32" t="n">
        <f aca="false">K441</f>
        <v>0</v>
      </c>
    </row>
    <row r="441" customFormat="false" ht="26.25" hidden="false" customHeight="true" outlineLevel="0" collapsed="false">
      <c r="A441" s="35" t="s">
        <v>599</v>
      </c>
      <c r="B441" s="27" t="n">
        <v>410</v>
      </c>
      <c r="C441" s="27" t="n">
        <v>40</v>
      </c>
      <c r="D441" s="29" t="n">
        <f aca="false">SUM(H441+I441+J441+K441)</f>
        <v>0</v>
      </c>
      <c r="E441" s="32" t="n">
        <f aca="false">H441+I441+J441+K441</f>
        <v>0</v>
      </c>
      <c r="F441" s="32"/>
      <c r="G441" s="33" t="n">
        <f aca="false">E441+F441</f>
        <v>0</v>
      </c>
      <c r="H441" s="32" t="n">
        <f aca="false">H442+H443</f>
        <v>0</v>
      </c>
      <c r="I441" s="32" t="n">
        <f aca="false">I442+I443</f>
        <v>0</v>
      </c>
      <c r="J441" s="32" t="n">
        <f aca="false">J442+J443</f>
        <v>0</v>
      </c>
      <c r="K441" s="32" t="n">
        <f aca="false">K442+K443</f>
        <v>0</v>
      </c>
    </row>
    <row r="442" customFormat="false" ht="27.75" hidden="false" customHeight="true" outlineLevel="0" collapsed="false">
      <c r="A442" s="47" t="s">
        <v>600</v>
      </c>
      <c r="B442" s="27" t="n">
        <v>411</v>
      </c>
      <c r="C442" s="27" t="s">
        <v>232</v>
      </c>
      <c r="D442" s="29" t="n">
        <f aca="false">SUM(H442+I442+J442+K442)</f>
        <v>0</v>
      </c>
      <c r="E442" s="32" t="n">
        <f aca="false">H442+I442+J442+K442</f>
        <v>0</v>
      </c>
      <c r="F442" s="32"/>
      <c r="G442" s="33" t="n">
        <f aca="false">E442+F442</f>
        <v>0</v>
      </c>
      <c r="H442" s="37"/>
      <c r="I442" s="37"/>
      <c r="J442" s="37"/>
      <c r="K442" s="37"/>
    </row>
    <row r="443" customFormat="false" ht="15.75" hidden="false" customHeight="true" outlineLevel="0" collapsed="false">
      <c r="A443" s="47" t="s">
        <v>352</v>
      </c>
      <c r="B443" s="27" t="n">
        <v>412</v>
      </c>
      <c r="C443" s="27" t="s">
        <v>244</v>
      </c>
      <c r="D443" s="29" t="n">
        <f aca="false">SUM(H443+I443+J443+K443)</f>
        <v>0</v>
      </c>
      <c r="E443" s="32" t="n">
        <f aca="false">H443+I443+J443+K443</f>
        <v>0</v>
      </c>
      <c r="F443" s="32"/>
      <c r="G443" s="33" t="n">
        <f aca="false">E443+F443</f>
        <v>0</v>
      </c>
      <c r="H443" s="37"/>
      <c r="I443" s="37"/>
      <c r="J443" s="37"/>
      <c r="K443" s="37"/>
    </row>
    <row r="444" customFormat="false" ht="12.75" hidden="false" customHeight="false" outlineLevel="0" collapsed="false">
      <c r="A444" s="36" t="s">
        <v>601</v>
      </c>
      <c r="B444" s="27" t="n">
        <v>413</v>
      </c>
      <c r="C444" s="27" t="n">
        <v>69</v>
      </c>
      <c r="D444" s="29" t="n">
        <f aca="false">SUM(H444+I444+J444+K444)</f>
        <v>91.26</v>
      </c>
      <c r="E444" s="32" t="n">
        <f aca="false">H444+I444+J444+K444</f>
        <v>91.26</v>
      </c>
      <c r="F444" s="32"/>
      <c r="G444" s="33" t="n">
        <f aca="false">E444+F444</f>
        <v>91.26</v>
      </c>
      <c r="H444" s="32" t="n">
        <f aca="false">H445</f>
        <v>0</v>
      </c>
      <c r="I444" s="32" t="n">
        <f aca="false">I445</f>
        <v>0</v>
      </c>
      <c r="J444" s="32" t="n">
        <f aca="false">J445</f>
        <v>0</v>
      </c>
      <c r="K444" s="32" t="n">
        <f aca="false">K445</f>
        <v>91.26</v>
      </c>
    </row>
    <row r="445" customFormat="false" ht="12.75" hidden="false" customHeight="false" outlineLevel="0" collapsed="false">
      <c r="A445" s="35" t="s">
        <v>602</v>
      </c>
      <c r="B445" s="27" t="n">
        <v>414</v>
      </c>
      <c r="C445" s="27" t="n">
        <v>70</v>
      </c>
      <c r="D445" s="29" t="n">
        <f aca="false">SUM(H445+I445+J445+K445)</f>
        <v>91.26</v>
      </c>
      <c r="E445" s="32" t="n">
        <f aca="false">H445+I445+J445+K445</f>
        <v>91.26</v>
      </c>
      <c r="F445" s="32"/>
      <c r="G445" s="33" t="n">
        <f aca="false">E445+F445</f>
        <v>91.26</v>
      </c>
      <c r="H445" s="32" t="n">
        <f aca="false">H446+H447</f>
        <v>0</v>
      </c>
      <c r="I445" s="32" t="n">
        <f aca="false">I446+I447</f>
        <v>0</v>
      </c>
      <c r="J445" s="32" t="n">
        <f aca="false">J446+J447</f>
        <v>0</v>
      </c>
      <c r="K445" s="32" t="n">
        <f aca="false">K446+K447</f>
        <v>91.26</v>
      </c>
    </row>
    <row r="446" customFormat="false" ht="15" hidden="false" customHeight="true" outlineLevel="0" collapsed="false">
      <c r="A446" s="47" t="s">
        <v>308</v>
      </c>
      <c r="B446" s="27" t="n">
        <v>415</v>
      </c>
      <c r="C446" s="27" t="n">
        <v>72</v>
      </c>
      <c r="D446" s="29" t="n">
        <f aca="false">SUM(H446+I446+J446+K446)</f>
        <v>91.26</v>
      </c>
      <c r="E446" s="32" t="n">
        <f aca="false">H446+I446+J446+K446</f>
        <v>91.26</v>
      </c>
      <c r="F446" s="32"/>
      <c r="G446" s="33" t="n">
        <f aca="false">E446+F446</f>
        <v>91.26</v>
      </c>
      <c r="H446" s="37"/>
      <c r="I446" s="37"/>
      <c r="J446" s="37"/>
      <c r="K446" s="37" t="n">
        <v>91.26</v>
      </c>
    </row>
    <row r="447" customFormat="false" ht="30" hidden="false" customHeight="true" outlineLevel="0" collapsed="false">
      <c r="A447" s="47" t="s">
        <v>309</v>
      </c>
      <c r="B447" s="27" t="n">
        <v>416</v>
      </c>
      <c r="C447" s="27" t="n">
        <v>77</v>
      </c>
      <c r="D447" s="29" t="n">
        <f aca="false">SUM(H447+I447+J447+K447)</f>
        <v>0</v>
      </c>
      <c r="E447" s="32" t="n">
        <f aca="false">H447+I447+J447+K447</f>
        <v>0</v>
      </c>
      <c r="F447" s="32"/>
      <c r="G447" s="33" t="n">
        <f aca="false">E447+F447</f>
        <v>0</v>
      </c>
      <c r="H447" s="37"/>
      <c r="I447" s="37"/>
      <c r="J447" s="37"/>
      <c r="K447" s="37"/>
    </row>
    <row r="448" customFormat="false" ht="15" hidden="false" customHeight="true" outlineLevel="0" collapsed="false">
      <c r="A448" s="50" t="s">
        <v>310</v>
      </c>
      <c r="B448" s="27"/>
      <c r="C448" s="27"/>
      <c r="D448" s="29" t="n">
        <f aca="false">SUM(H448+I448+J448+K448)</f>
        <v>0</v>
      </c>
      <c r="E448" s="32" t="n">
        <f aca="false">H448+I448+J448+K448</f>
        <v>0</v>
      </c>
      <c r="F448" s="32"/>
      <c r="G448" s="33" t="n">
        <f aca="false">E448+F448</f>
        <v>0</v>
      </c>
      <c r="H448" s="37"/>
      <c r="I448" s="37"/>
      <c r="J448" s="37"/>
      <c r="K448" s="37"/>
    </row>
    <row r="449" customFormat="false" ht="15" hidden="false" customHeight="true" outlineLevel="0" collapsed="false">
      <c r="A449" s="51" t="s">
        <v>603</v>
      </c>
      <c r="B449" s="27" t="n">
        <v>417</v>
      </c>
      <c r="C449" s="27" t="s">
        <v>604</v>
      </c>
      <c r="D449" s="29" t="n">
        <f aca="false">SUM(H449+I449+J449+K449)</f>
        <v>260</v>
      </c>
      <c r="E449" s="32" t="n">
        <f aca="false">H449+I449+J449+K449</f>
        <v>260</v>
      </c>
      <c r="F449" s="32"/>
      <c r="G449" s="33" t="n">
        <f aca="false">E449+F449</f>
        <v>260</v>
      </c>
      <c r="H449" s="37" t="n">
        <v>53.87</v>
      </c>
      <c r="I449" s="37" t="n">
        <v>59.27</v>
      </c>
      <c r="J449" s="37" t="n">
        <v>56.28</v>
      </c>
      <c r="K449" s="37" t="n">
        <v>90.58</v>
      </c>
    </row>
    <row r="450" customFormat="false" ht="15" hidden="false" customHeight="true" outlineLevel="0" collapsed="false">
      <c r="A450" s="51" t="s">
        <v>605</v>
      </c>
      <c r="B450" s="27" t="n">
        <v>418</v>
      </c>
      <c r="C450" s="27" t="s">
        <v>606</v>
      </c>
      <c r="D450" s="29" t="n">
        <f aca="false">SUM(H450+I450+J450+K450)</f>
        <v>196.5</v>
      </c>
      <c r="E450" s="32" t="n">
        <f aca="false">H450+I450+J450+K450</f>
        <v>196.5</v>
      </c>
      <c r="F450" s="32"/>
      <c r="G450" s="33" t="n">
        <f aca="false">E450+F450</f>
        <v>196.5</v>
      </c>
      <c r="H450" s="37" t="n">
        <v>39</v>
      </c>
      <c r="I450" s="37" t="n">
        <v>44.5</v>
      </c>
      <c r="J450" s="37" t="n">
        <v>34.9</v>
      </c>
      <c r="K450" s="37" t="n">
        <v>78.1</v>
      </c>
    </row>
    <row r="451" customFormat="false" ht="15" hidden="false" customHeight="true" outlineLevel="0" collapsed="false">
      <c r="A451" s="51" t="s">
        <v>607</v>
      </c>
      <c r="B451" s="27" t="n">
        <v>419</v>
      </c>
      <c r="C451" s="27" t="s">
        <v>608</v>
      </c>
      <c r="D451" s="29" t="n">
        <f aca="false">SUM(H451+I451+J451+K451)</f>
        <v>0</v>
      </c>
      <c r="E451" s="32" t="n">
        <f aca="false">H451+I451+J451+K451</f>
        <v>0</v>
      </c>
      <c r="F451" s="32"/>
      <c r="G451" s="33" t="n">
        <f aca="false">E451+F451</f>
        <v>0</v>
      </c>
      <c r="H451" s="37"/>
      <c r="I451" s="37"/>
      <c r="J451" s="37"/>
      <c r="K451" s="37"/>
    </row>
    <row r="452" customFormat="false" ht="15" hidden="false" customHeight="true" outlineLevel="0" collapsed="false">
      <c r="A452" s="51" t="s">
        <v>609</v>
      </c>
      <c r="B452" s="27" t="n">
        <v>420</v>
      </c>
      <c r="C452" s="27" t="s">
        <v>610</v>
      </c>
      <c r="D452" s="29" t="n">
        <f aca="false">SUM(H452+I452+J452+K452)</f>
        <v>0</v>
      </c>
      <c r="E452" s="32" t="n">
        <f aca="false">H452+I452+J452+K452</f>
        <v>0</v>
      </c>
      <c r="F452" s="32"/>
      <c r="G452" s="33" t="n">
        <f aca="false">E452+F452</f>
        <v>0</v>
      </c>
      <c r="H452" s="37" t="n">
        <v>38.25</v>
      </c>
      <c r="I452" s="37" t="n">
        <v>-38.25</v>
      </c>
      <c r="J452" s="37"/>
      <c r="K452" s="37"/>
    </row>
    <row r="453" customFormat="false" ht="32.25" hidden="false" customHeight="true" outlineLevel="0" collapsed="false">
      <c r="A453" s="49" t="s">
        <v>611</v>
      </c>
      <c r="B453" s="27" t="n">
        <v>421</v>
      </c>
      <c r="C453" s="27" t="s">
        <v>612</v>
      </c>
      <c r="D453" s="29" t="n">
        <f aca="false">SUM(H453+I453+J453+K453)</f>
        <v>0</v>
      </c>
      <c r="E453" s="32" t="n">
        <f aca="false">H453+I453+J453+K453</f>
        <v>0</v>
      </c>
      <c r="F453" s="32" t="n">
        <f aca="false">F454</f>
        <v>0</v>
      </c>
      <c r="G453" s="33" t="n">
        <f aca="false">E453+F453</f>
        <v>0</v>
      </c>
      <c r="H453" s="32" t="n">
        <f aca="false">H454</f>
        <v>0</v>
      </c>
      <c r="I453" s="32" t="n">
        <f aca="false">I454</f>
        <v>0</v>
      </c>
      <c r="J453" s="32" t="n">
        <f aca="false">J454</f>
        <v>0</v>
      </c>
      <c r="K453" s="32" t="n">
        <f aca="false">K454</f>
        <v>0</v>
      </c>
    </row>
    <row r="454" customFormat="false" ht="38.25" hidden="false" customHeight="false" outlineLevel="0" collapsed="false">
      <c r="A454" s="34" t="s">
        <v>613</v>
      </c>
      <c r="B454" s="27" t="n">
        <v>422</v>
      </c>
      <c r="C454" s="27" t="s">
        <v>614</v>
      </c>
      <c r="D454" s="29" t="n">
        <f aca="false">SUM(H454+I454+J454+K454)</f>
        <v>0</v>
      </c>
      <c r="E454" s="32" t="n">
        <f aca="false">H454+I454+J454+K454</f>
        <v>0</v>
      </c>
      <c r="F454" s="32" t="n">
        <f aca="false">F463+F464</f>
        <v>0</v>
      </c>
      <c r="G454" s="33" t="n">
        <f aca="false">E454+F454</f>
        <v>0</v>
      </c>
      <c r="H454" s="32" t="n">
        <f aca="false">H463+H464</f>
        <v>0</v>
      </c>
      <c r="I454" s="32" t="n">
        <f aca="false">I463+I464</f>
        <v>0</v>
      </c>
      <c r="J454" s="32" t="n">
        <f aca="false">J463+J464</f>
        <v>0</v>
      </c>
      <c r="K454" s="32" t="n">
        <f aca="false">K463+K464</f>
        <v>0</v>
      </c>
    </row>
    <row r="455" customFormat="false" ht="12.75" hidden="false" customHeight="false" outlineLevel="0" collapsed="false">
      <c r="A455" s="34" t="s">
        <v>615</v>
      </c>
      <c r="B455" s="27" t="n">
        <v>423</v>
      </c>
      <c r="C455" s="27" t="n">
        <v>78</v>
      </c>
      <c r="D455" s="29" t="n">
        <f aca="false">SUM(H455+I455+J455+K455)</f>
        <v>0</v>
      </c>
      <c r="E455" s="32" t="n">
        <f aca="false">H455+I455+J455+K455</f>
        <v>0</v>
      </c>
      <c r="F455" s="32" t="n">
        <f aca="false">F456</f>
        <v>0</v>
      </c>
      <c r="G455" s="33" t="n">
        <f aca="false">E455+F455</f>
        <v>0</v>
      </c>
      <c r="H455" s="32" t="n">
        <f aca="false">H456</f>
        <v>0</v>
      </c>
      <c r="I455" s="32" t="n">
        <f aca="false">I456</f>
        <v>0</v>
      </c>
      <c r="J455" s="32" t="n">
        <f aca="false">J456</f>
        <v>0</v>
      </c>
      <c r="K455" s="32" t="n">
        <f aca="false">K456</f>
        <v>0</v>
      </c>
    </row>
    <row r="456" customFormat="false" ht="26.25" hidden="false" customHeight="true" outlineLevel="0" collapsed="false">
      <c r="A456" s="36" t="s">
        <v>616</v>
      </c>
      <c r="B456" s="27" t="n">
        <v>424</v>
      </c>
      <c r="C456" s="27" t="n">
        <v>84</v>
      </c>
      <c r="D456" s="29" t="n">
        <f aca="false">SUM(H456+I456+J456+K456)</f>
        <v>0</v>
      </c>
      <c r="E456" s="32" t="n">
        <f aca="false">H456+I456+J456+K456</f>
        <v>0</v>
      </c>
      <c r="F456" s="32" t="n">
        <f aca="false">F457</f>
        <v>0</v>
      </c>
      <c r="G456" s="33" t="n">
        <f aca="false">E456+F456</f>
        <v>0</v>
      </c>
      <c r="H456" s="32" t="n">
        <f aca="false">H457</f>
        <v>0</v>
      </c>
      <c r="I456" s="32" t="n">
        <f aca="false">I457</f>
        <v>0</v>
      </c>
      <c r="J456" s="32" t="n">
        <f aca="false">J457</f>
        <v>0</v>
      </c>
      <c r="K456" s="32" t="n">
        <f aca="false">K457</f>
        <v>0</v>
      </c>
    </row>
    <row r="457" customFormat="false" ht="41.25" hidden="false" customHeight="true" outlineLevel="0" collapsed="false">
      <c r="A457" s="35" t="s">
        <v>617</v>
      </c>
      <c r="B457" s="27" t="n">
        <v>425</v>
      </c>
      <c r="C457" s="27" t="n">
        <v>86</v>
      </c>
      <c r="D457" s="29" t="n">
        <f aca="false">SUM(H457+I457+J457+K457)</f>
        <v>0</v>
      </c>
      <c r="E457" s="32" t="n">
        <f aca="false">H457+I457+J457+K457</f>
        <v>0</v>
      </c>
      <c r="F457" s="32" t="n">
        <f aca="false">F458+F459+F460+F461</f>
        <v>0</v>
      </c>
      <c r="G457" s="33" t="n">
        <f aca="false">E457+F457</f>
        <v>0</v>
      </c>
      <c r="H457" s="32" t="n">
        <f aca="false">H458+H459+H460+H461</f>
        <v>0</v>
      </c>
      <c r="I457" s="32" t="n">
        <f aca="false">I458+I459+I460+I461</f>
        <v>0</v>
      </c>
      <c r="J457" s="32" t="n">
        <f aca="false">J458+J459+J460+J461</f>
        <v>0</v>
      </c>
      <c r="K457" s="32" t="n">
        <f aca="false">K458+K459+K460+K461</f>
        <v>0</v>
      </c>
    </row>
    <row r="458" customFormat="false" ht="32.25" hidden="false" customHeight="true" outlineLevel="0" collapsed="false">
      <c r="A458" s="47" t="s">
        <v>618</v>
      </c>
      <c r="B458" s="27" t="n">
        <v>426</v>
      </c>
      <c r="C458" s="27" t="s">
        <v>277</v>
      </c>
      <c r="D458" s="29" t="n">
        <f aca="false">SUM(H458+I458+J458+K458)</f>
        <v>0</v>
      </c>
      <c r="E458" s="32" t="n">
        <f aca="false">H458+I458+J458+K458</f>
        <v>0</v>
      </c>
      <c r="F458" s="32"/>
      <c r="G458" s="33" t="n">
        <f aca="false">E458+F458</f>
        <v>0</v>
      </c>
      <c r="H458" s="37"/>
      <c r="I458" s="37"/>
      <c r="J458" s="37"/>
      <c r="K458" s="37"/>
    </row>
    <row r="459" customFormat="false" ht="27" hidden="false" customHeight="true" outlineLevel="0" collapsed="false">
      <c r="A459" s="47" t="s">
        <v>619</v>
      </c>
      <c r="B459" s="27" t="n">
        <v>427</v>
      </c>
      <c r="C459" s="27" t="s">
        <v>279</v>
      </c>
      <c r="D459" s="29" t="n">
        <f aca="false">SUM(H459+I459+J459+K459)</f>
        <v>0</v>
      </c>
      <c r="E459" s="32" t="n">
        <f aca="false">H459+I459+J459+K459</f>
        <v>0</v>
      </c>
      <c r="F459" s="32"/>
      <c r="G459" s="33" t="n">
        <f aca="false">E459+F459</f>
        <v>0</v>
      </c>
      <c r="H459" s="37"/>
      <c r="I459" s="37"/>
      <c r="J459" s="37"/>
      <c r="K459" s="37"/>
    </row>
    <row r="460" customFormat="false" ht="41.25" hidden="false" customHeight="true" outlineLevel="0" collapsed="false">
      <c r="A460" s="47" t="s">
        <v>620</v>
      </c>
      <c r="B460" s="27" t="n">
        <v>428</v>
      </c>
      <c r="C460" s="27" t="s">
        <v>281</v>
      </c>
      <c r="D460" s="29" t="n">
        <f aca="false">SUM(H460+I460+J460+K460)</f>
        <v>0</v>
      </c>
      <c r="E460" s="32" t="n">
        <f aca="false">H460+I460+J460+K460</f>
        <v>0</v>
      </c>
      <c r="F460" s="32"/>
      <c r="G460" s="33" t="n">
        <f aca="false">E460+F460</f>
        <v>0</v>
      </c>
      <c r="H460" s="37"/>
      <c r="I460" s="37"/>
      <c r="J460" s="37"/>
      <c r="K460" s="37"/>
    </row>
    <row r="461" customFormat="false" ht="24" hidden="false" customHeight="true" outlineLevel="0" collapsed="false">
      <c r="A461" s="47" t="s">
        <v>621</v>
      </c>
      <c r="B461" s="27" t="n">
        <v>429</v>
      </c>
      <c r="C461" s="27" t="s">
        <v>283</v>
      </c>
      <c r="D461" s="29" t="n">
        <f aca="false">SUM(H461+I461+J461+K461)</f>
        <v>0</v>
      </c>
      <c r="E461" s="32" t="n">
        <f aca="false">H461+I461+J461+K461</f>
        <v>0</v>
      </c>
      <c r="F461" s="32"/>
      <c r="G461" s="33" t="n">
        <f aca="false">E461+F461</f>
        <v>0</v>
      </c>
      <c r="H461" s="37"/>
      <c r="I461" s="37"/>
      <c r="J461" s="37"/>
      <c r="K461" s="37"/>
    </row>
    <row r="462" customFormat="false" ht="12.75" hidden="false" customHeight="false" outlineLevel="0" collapsed="false">
      <c r="A462" s="50" t="s">
        <v>310</v>
      </c>
      <c r="B462" s="27"/>
      <c r="C462" s="27"/>
      <c r="D462" s="29" t="n">
        <f aca="false">SUM(H462+I462+J462+K462)</f>
        <v>0</v>
      </c>
      <c r="E462" s="32" t="n">
        <f aca="false">H462+I462+J462+K462</f>
        <v>0</v>
      </c>
      <c r="F462" s="32"/>
      <c r="G462" s="33" t="n">
        <f aca="false">E462+F462</f>
        <v>0</v>
      </c>
      <c r="H462" s="37"/>
      <c r="I462" s="37"/>
      <c r="J462" s="37"/>
      <c r="K462" s="37"/>
    </row>
    <row r="463" customFormat="false" ht="38.25" hidden="false" customHeight="false" outlineLevel="0" collapsed="false">
      <c r="A463" s="51" t="s">
        <v>622</v>
      </c>
      <c r="B463" s="27" t="n">
        <v>430</v>
      </c>
      <c r="C463" s="27" t="s">
        <v>623</v>
      </c>
      <c r="D463" s="29" t="n">
        <f aca="false">SUM(H463+I463+J463+K463)</f>
        <v>0</v>
      </c>
      <c r="E463" s="32" t="n">
        <f aca="false">H463+I463+J463+K463</f>
        <v>0</v>
      </c>
      <c r="F463" s="32"/>
      <c r="G463" s="33" t="n">
        <f aca="false">E463+F463</f>
        <v>0</v>
      </c>
      <c r="H463" s="37"/>
      <c r="I463" s="37"/>
      <c r="J463" s="37"/>
      <c r="K463" s="37"/>
    </row>
    <row r="464" customFormat="false" ht="38.25" hidden="false" customHeight="false" outlineLevel="0" collapsed="false">
      <c r="A464" s="51" t="s">
        <v>624</v>
      </c>
      <c r="B464" s="27" t="n">
        <v>431</v>
      </c>
      <c r="C464" s="27" t="s">
        <v>625</v>
      </c>
      <c r="D464" s="29" t="n">
        <f aca="false">SUM(H464+I464+J464+K464)</f>
        <v>0</v>
      </c>
      <c r="E464" s="32" t="n">
        <f aca="false">H464+I464+J464+K464</f>
        <v>0</v>
      </c>
      <c r="F464" s="32"/>
      <c r="G464" s="33" t="n">
        <f aca="false">E464+F464</f>
        <v>0</v>
      </c>
      <c r="H464" s="37"/>
      <c r="I464" s="37"/>
      <c r="J464" s="37"/>
      <c r="K464" s="37"/>
    </row>
    <row r="465" customFormat="false" ht="18" hidden="false" customHeight="true" outlineLevel="0" collapsed="false">
      <c r="A465" s="49" t="s">
        <v>626</v>
      </c>
      <c r="B465" s="27" t="n">
        <v>432</v>
      </c>
      <c r="C465" s="27" t="s">
        <v>627</v>
      </c>
      <c r="D465" s="29" t="n">
        <f aca="false">SUM(H465+I465+J465+K465)</f>
        <v>628.9</v>
      </c>
      <c r="E465" s="32" t="n">
        <v>1049.17</v>
      </c>
      <c r="F465" s="32"/>
      <c r="G465" s="33" t="n">
        <f aca="false">E465+F465</f>
        <v>1049.17</v>
      </c>
      <c r="H465" s="32" t="n">
        <f aca="false">H466</f>
        <v>0</v>
      </c>
      <c r="I465" s="32" t="n">
        <f aca="false">I466</f>
        <v>0</v>
      </c>
      <c r="J465" s="32" t="n">
        <f aca="false">J466</f>
        <v>0</v>
      </c>
      <c r="K465" s="32" t="n">
        <f aca="false">K466</f>
        <v>628.9</v>
      </c>
    </row>
    <row r="466" customFormat="false" ht="28.5" hidden="false" customHeight="true" outlineLevel="0" collapsed="false">
      <c r="A466" s="35" t="s">
        <v>628</v>
      </c>
      <c r="B466" s="27" t="n">
        <v>433</v>
      </c>
      <c r="C466" s="27" t="s">
        <v>629</v>
      </c>
      <c r="D466" s="29" t="n">
        <f aca="false">SUM(H466+I466+J466+K466)</f>
        <v>628.9</v>
      </c>
      <c r="E466" s="32" t="n">
        <v>1049.17</v>
      </c>
      <c r="F466" s="32"/>
      <c r="G466" s="33" t="n">
        <f aca="false">E466+F466</f>
        <v>1049.17</v>
      </c>
      <c r="H466" s="32"/>
      <c r="I466" s="32"/>
      <c r="J466" s="32"/>
      <c r="K466" s="32" t="n">
        <v>628.9</v>
      </c>
    </row>
    <row r="467" customFormat="false" ht="13.5" hidden="false" customHeight="true" outlineLevel="0" collapsed="false">
      <c r="A467" s="36" t="s">
        <v>630</v>
      </c>
      <c r="B467" s="27" t="n">
        <v>434</v>
      </c>
      <c r="C467" s="27" t="s">
        <v>202</v>
      </c>
      <c r="D467" s="29" t="n">
        <f aca="false">SUM(H467+I467+J467+K467)</f>
        <v>628.9</v>
      </c>
      <c r="E467" s="32" t="n">
        <v>1049.17</v>
      </c>
      <c r="F467" s="32"/>
      <c r="G467" s="33" t="n">
        <f aca="false">E467+F467</f>
        <v>1049.17</v>
      </c>
      <c r="H467" s="32" t="n">
        <f aca="false">H468</f>
        <v>0</v>
      </c>
      <c r="I467" s="32" t="n">
        <f aca="false">I468</f>
        <v>0</v>
      </c>
      <c r="J467" s="32" t="n">
        <f aca="false">J468</f>
        <v>0</v>
      </c>
      <c r="K467" s="32" t="n">
        <f aca="false">K468</f>
        <v>628.9</v>
      </c>
    </row>
    <row r="468" customFormat="false" ht="13.5" hidden="false" customHeight="true" outlineLevel="0" collapsed="false">
      <c r="A468" s="35" t="s">
        <v>631</v>
      </c>
      <c r="B468" s="27" t="n">
        <v>435</v>
      </c>
      <c r="C468" s="27" t="n">
        <v>38</v>
      </c>
      <c r="D468" s="29" t="n">
        <f aca="false">SUM(H468+I468+J468+K468)</f>
        <v>628.9</v>
      </c>
      <c r="E468" s="32" t="n">
        <v>1049.17</v>
      </c>
      <c r="F468" s="32"/>
      <c r="G468" s="33" t="n">
        <f aca="false">E468+F468</f>
        <v>1049.17</v>
      </c>
      <c r="H468" s="32" t="n">
        <f aca="false">H469</f>
        <v>0</v>
      </c>
      <c r="I468" s="32" t="n">
        <f aca="false">I469</f>
        <v>0</v>
      </c>
      <c r="J468" s="32" t="n">
        <f aca="false">J469</f>
        <v>0</v>
      </c>
      <c r="K468" s="32" t="n">
        <f aca="false">K469</f>
        <v>628.9</v>
      </c>
    </row>
    <row r="469" customFormat="false" ht="13.5" hidden="false" customHeight="true" outlineLevel="0" collapsed="false">
      <c r="A469" s="36" t="s">
        <v>632</v>
      </c>
      <c r="B469" s="27" t="n">
        <v>436</v>
      </c>
      <c r="C469" s="27" t="n">
        <v>39</v>
      </c>
      <c r="D469" s="29" t="n">
        <f aca="false">SUM(H469+I469+J469+K469)</f>
        <v>628.9</v>
      </c>
      <c r="E469" s="32" t="n">
        <v>1049.17</v>
      </c>
      <c r="F469" s="32"/>
      <c r="G469" s="33" t="n">
        <f aca="false">E469+F469</f>
        <v>1049.17</v>
      </c>
      <c r="H469" s="32"/>
      <c r="I469" s="32"/>
      <c r="J469" s="32"/>
      <c r="K469" s="32" t="n">
        <v>628.9</v>
      </c>
    </row>
    <row r="470" customFormat="false" ht="25.5" hidden="false" customHeight="true" outlineLevel="0" collapsed="false">
      <c r="A470" s="47" t="s">
        <v>633</v>
      </c>
      <c r="B470" s="27" t="n">
        <v>437</v>
      </c>
      <c r="C470" s="27" t="s">
        <v>215</v>
      </c>
      <c r="D470" s="29" t="n">
        <f aca="false">SUM(H470+I470+J470+K470)</f>
        <v>0</v>
      </c>
      <c r="E470" s="32" t="n">
        <f aca="false">H470+I470+J470+K470</f>
        <v>0</v>
      </c>
      <c r="F470" s="32"/>
      <c r="G470" s="33" t="n">
        <f aca="false">E470+F470</f>
        <v>0</v>
      </c>
      <c r="H470" s="37"/>
      <c r="I470" s="37"/>
      <c r="J470" s="37"/>
      <c r="K470" s="37"/>
    </row>
    <row r="471" customFormat="false" ht="51" hidden="false" customHeight="true" outlineLevel="0" collapsed="false">
      <c r="A471" s="48" t="s">
        <v>216</v>
      </c>
      <c r="B471" s="27"/>
      <c r="C471" s="27" t="n">
        <v>39.18</v>
      </c>
      <c r="D471" s="29"/>
      <c r="E471" s="32" t="n">
        <v>1049.17</v>
      </c>
      <c r="F471" s="32"/>
      <c r="G471" s="33" t="n">
        <f aca="false">E471+F471</f>
        <v>1049.17</v>
      </c>
      <c r="H471" s="32"/>
      <c r="I471" s="32"/>
      <c r="J471" s="32"/>
      <c r="K471" s="32" t="n">
        <v>628.9</v>
      </c>
    </row>
    <row r="472" customFormat="false" ht="24.75" hidden="false" customHeight="true" outlineLevel="0" collapsed="false">
      <c r="A472" s="47" t="s">
        <v>634</v>
      </c>
      <c r="B472" s="27" t="n">
        <v>438</v>
      </c>
      <c r="C472" s="27" t="s">
        <v>218</v>
      </c>
      <c r="D472" s="29" t="n">
        <f aca="false">SUM(H472+I472+J472+K472)</f>
        <v>0</v>
      </c>
      <c r="E472" s="32" t="n">
        <f aca="false">H472+I472+J472+K472</f>
        <v>0</v>
      </c>
      <c r="F472" s="32"/>
      <c r="G472" s="33" t="n">
        <f aca="false">E472+F472</f>
        <v>0</v>
      </c>
      <c r="H472" s="37"/>
      <c r="I472" s="37"/>
      <c r="J472" s="37"/>
      <c r="K472" s="37"/>
    </row>
    <row r="473" customFormat="false" ht="13.5" hidden="false" customHeight="true" outlineLevel="0" collapsed="false">
      <c r="A473" s="50" t="s">
        <v>310</v>
      </c>
      <c r="B473" s="27"/>
      <c r="C473" s="27"/>
      <c r="D473" s="29" t="n">
        <f aca="false">SUM(H473+I473+J473+K473)</f>
        <v>0</v>
      </c>
      <c r="E473" s="32" t="n">
        <f aca="false">H473+I473+J473+K473</f>
        <v>0</v>
      </c>
      <c r="F473" s="32"/>
      <c r="G473" s="33" t="n">
        <f aca="false">E473+F473</f>
        <v>0</v>
      </c>
      <c r="H473" s="37"/>
      <c r="I473" s="37"/>
      <c r="J473" s="37"/>
      <c r="K473" s="37"/>
    </row>
    <row r="474" customFormat="false" ht="63" hidden="false" customHeight="true" outlineLevel="0" collapsed="false">
      <c r="A474" s="48" t="s">
        <v>216</v>
      </c>
      <c r="B474" s="27"/>
      <c r="C474" s="27"/>
      <c r="D474" s="29"/>
      <c r="E474" s="32" t="n">
        <v>1049.17</v>
      </c>
      <c r="F474" s="32"/>
      <c r="G474" s="33" t="n">
        <v>1049.17</v>
      </c>
      <c r="H474" s="37"/>
      <c r="I474" s="37"/>
      <c r="J474" s="37"/>
      <c r="K474" s="37"/>
    </row>
    <row r="475" customFormat="false" ht="52.5" hidden="false" customHeight="true" outlineLevel="0" collapsed="false">
      <c r="A475" s="47" t="s">
        <v>633</v>
      </c>
      <c r="B475" s="27" t="n">
        <v>439</v>
      </c>
      <c r="C475" s="27" t="s">
        <v>635</v>
      </c>
      <c r="D475" s="29" t="n">
        <f aca="false">SUM(H475+I475+J475+K475)</f>
        <v>0</v>
      </c>
      <c r="E475" s="32" t="n">
        <f aca="false">H475+I475+J475+K475</f>
        <v>0</v>
      </c>
      <c r="F475" s="32"/>
      <c r="G475" s="33" t="n">
        <f aca="false">E475+F475</f>
        <v>0</v>
      </c>
      <c r="H475" s="37"/>
      <c r="I475" s="37"/>
      <c r="J475" s="37"/>
      <c r="K475" s="37"/>
    </row>
    <row r="476" customFormat="false" ht="49.5" hidden="false" customHeight="true" outlineLevel="0" collapsed="false">
      <c r="A476" s="47" t="s">
        <v>634</v>
      </c>
      <c r="B476" s="27" t="n">
        <v>440</v>
      </c>
      <c r="C476" s="27" t="s">
        <v>636</v>
      </c>
      <c r="D476" s="29" t="n">
        <f aca="false">SUM(H476+I476+J476+K476)</f>
        <v>0</v>
      </c>
      <c r="E476" s="32" t="n">
        <f aca="false">H476+I476+J476+K476</f>
        <v>0</v>
      </c>
      <c r="F476" s="32"/>
      <c r="G476" s="33" t="n">
        <f aca="false">E476+F476</f>
        <v>0</v>
      </c>
      <c r="H476" s="37"/>
      <c r="I476" s="37"/>
      <c r="J476" s="37"/>
      <c r="K476" s="37"/>
    </row>
    <row r="477" customFormat="false" ht="17.25" hidden="false" customHeight="true" outlineLevel="0" collapsed="false">
      <c r="A477" s="49" t="s">
        <v>637</v>
      </c>
      <c r="B477" s="27" t="n">
        <v>441</v>
      </c>
      <c r="C477" s="27" t="s">
        <v>638</v>
      </c>
      <c r="D477" s="29" t="n">
        <f aca="false">SUM(H477+I477+J477+K477)</f>
        <v>0</v>
      </c>
      <c r="E477" s="32" t="n">
        <f aca="false">H477+I477+J477+K477</f>
        <v>0</v>
      </c>
      <c r="F477" s="32"/>
      <c r="G477" s="33" t="n">
        <f aca="false">E477+F477</f>
        <v>0</v>
      </c>
      <c r="H477" s="32" t="n">
        <f aca="false">H478</f>
        <v>0</v>
      </c>
      <c r="I477" s="32" t="n">
        <f aca="false">I478</f>
        <v>0</v>
      </c>
      <c r="J477" s="32" t="n">
        <f aca="false">J478</f>
        <v>0</v>
      </c>
      <c r="K477" s="32" t="n">
        <f aca="false">K478</f>
        <v>0</v>
      </c>
    </row>
    <row r="478" customFormat="false" ht="13.5" hidden="false" customHeight="true" outlineLevel="0" collapsed="false">
      <c r="A478" s="36" t="s">
        <v>639</v>
      </c>
      <c r="B478" s="27" t="n">
        <v>442</v>
      </c>
      <c r="C478" s="27" t="s">
        <v>279</v>
      </c>
      <c r="D478" s="29" t="n">
        <f aca="false">SUM(H478+I478+J478+K478)</f>
        <v>0</v>
      </c>
      <c r="E478" s="32" t="n">
        <f aca="false">H478+I478+J478+K478</f>
        <v>0</v>
      </c>
      <c r="F478" s="32"/>
      <c r="G478" s="33" t="n">
        <f aca="false">E478+F478</f>
        <v>0</v>
      </c>
      <c r="H478" s="32" t="n">
        <f aca="false">H485+H486</f>
        <v>0</v>
      </c>
      <c r="I478" s="32" t="n">
        <f aca="false">I485+I486</f>
        <v>0</v>
      </c>
      <c r="J478" s="32" t="n">
        <f aca="false">J485+J486</f>
        <v>0</v>
      </c>
      <c r="K478" s="32" t="n">
        <f aca="false">K485+K486</f>
        <v>0</v>
      </c>
    </row>
    <row r="479" customFormat="false" ht="12.75" hidden="false" customHeight="false" outlineLevel="0" collapsed="false">
      <c r="A479" s="36" t="s">
        <v>640</v>
      </c>
      <c r="B479" s="27" t="n">
        <v>443</v>
      </c>
      <c r="C479" s="27" t="n">
        <v>78</v>
      </c>
      <c r="D479" s="29" t="n">
        <f aca="false">SUM(H479+I479+J479+K479)</f>
        <v>0</v>
      </c>
      <c r="E479" s="32" t="n">
        <f aca="false">H479+I479+J479+K479</f>
        <v>0</v>
      </c>
      <c r="F479" s="32"/>
      <c r="G479" s="33" t="n">
        <f aca="false">E479+F479</f>
        <v>0</v>
      </c>
      <c r="H479" s="32" t="n">
        <f aca="false">H480</f>
        <v>0</v>
      </c>
      <c r="I479" s="32" t="n">
        <f aca="false">I480</f>
        <v>0</v>
      </c>
      <c r="J479" s="32" t="n">
        <f aca="false">J480</f>
        <v>0</v>
      </c>
      <c r="K479" s="32" t="n">
        <f aca="false">K480</f>
        <v>0</v>
      </c>
    </row>
    <row r="480" customFormat="false" ht="12.75" hidden="false" customHeight="false" outlineLevel="0" collapsed="false">
      <c r="A480" s="36" t="s">
        <v>641</v>
      </c>
      <c r="B480" s="27" t="n">
        <v>444</v>
      </c>
      <c r="C480" s="27" t="n">
        <v>79</v>
      </c>
      <c r="D480" s="29" t="n">
        <f aca="false">SUM(H480+I480+J480+K480)</f>
        <v>0</v>
      </c>
      <c r="E480" s="32" t="n">
        <f aca="false">H480+I480+J480+K480</f>
        <v>0</v>
      </c>
      <c r="F480" s="32"/>
      <c r="G480" s="33" t="n">
        <f aca="false">E480+F480</f>
        <v>0</v>
      </c>
      <c r="H480" s="32" t="n">
        <f aca="false">H481</f>
        <v>0</v>
      </c>
      <c r="I480" s="32" t="n">
        <f aca="false">I481</f>
        <v>0</v>
      </c>
      <c r="J480" s="32" t="n">
        <f aca="false">J481</f>
        <v>0</v>
      </c>
      <c r="K480" s="32" t="n">
        <f aca="false">K481</f>
        <v>0</v>
      </c>
    </row>
    <row r="481" customFormat="false" ht="25.5" hidden="false" customHeight="true" outlineLevel="0" collapsed="false">
      <c r="A481" s="35" t="s">
        <v>642</v>
      </c>
      <c r="B481" s="27" t="n">
        <v>445</v>
      </c>
      <c r="C481" s="27" t="n">
        <v>80</v>
      </c>
      <c r="D481" s="29" t="n">
        <f aca="false">SUM(H481+I481+J481+K481)</f>
        <v>0</v>
      </c>
      <c r="E481" s="32" t="n">
        <f aca="false">H481+I481+J481+K481</f>
        <v>0</v>
      </c>
      <c r="F481" s="32"/>
      <c r="G481" s="33" t="n">
        <f aca="false">E481+F481</f>
        <v>0</v>
      </c>
      <c r="H481" s="32" t="n">
        <f aca="false">H482+H483</f>
        <v>0</v>
      </c>
      <c r="I481" s="32" t="n">
        <f aca="false">I482+I483</f>
        <v>0</v>
      </c>
      <c r="J481" s="32" t="n">
        <f aca="false">J482+J483</f>
        <v>0</v>
      </c>
      <c r="K481" s="32" t="n">
        <f aca="false">K482+K483</f>
        <v>0</v>
      </c>
    </row>
    <row r="482" customFormat="false" ht="51" hidden="false" customHeight="false" outlineLevel="0" collapsed="false">
      <c r="A482" s="47" t="s">
        <v>643</v>
      </c>
      <c r="B482" s="27" t="n">
        <v>446</v>
      </c>
      <c r="C482" s="27" t="s">
        <v>271</v>
      </c>
      <c r="D482" s="29" t="n">
        <f aca="false">SUM(H482+I482+J482+K482)</f>
        <v>0</v>
      </c>
      <c r="E482" s="32" t="n">
        <f aca="false">H482+I482+J482+K482</f>
        <v>0</v>
      </c>
      <c r="F482" s="32"/>
      <c r="G482" s="33" t="n">
        <f aca="false">E482+F482</f>
        <v>0</v>
      </c>
      <c r="H482" s="37"/>
      <c r="I482" s="37"/>
      <c r="J482" s="37"/>
      <c r="K482" s="37"/>
    </row>
    <row r="483" customFormat="false" ht="38.25" hidden="false" customHeight="false" outlineLevel="0" collapsed="false">
      <c r="A483" s="47" t="s">
        <v>644</v>
      </c>
      <c r="B483" s="27" t="n">
        <v>447</v>
      </c>
      <c r="C483" s="27" t="s">
        <v>273</v>
      </c>
      <c r="D483" s="29" t="n">
        <f aca="false">SUM(H483+I483+J483+K483)</f>
        <v>0</v>
      </c>
      <c r="E483" s="32" t="n">
        <f aca="false">H483+I483+J483+K483</f>
        <v>0</v>
      </c>
      <c r="F483" s="32"/>
      <c r="G483" s="33" t="n">
        <f aca="false">E483+F483</f>
        <v>0</v>
      </c>
      <c r="H483" s="37"/>
      <c r="I483" s="37"/>
      <c r="J483" s="37"/>
      <c r="K483" s="37"/>
    </row>
    <row r="484" customFormat="false" ht="12.75" hidden="false" customHeight="false" outlineLevel="0" collapsed="false">
      <c r="A484" s="50" t="s">
        <v>310</v>
      </c>
      <c r="B484" s="27"/>
      <c r="C484" s="27"/>
      <c r="D484" s="29" t="n">
        <f aca="false">SUM(H484+I484+J484+K484)</f>
        <v>0</v>
      </c>
      <c r="E484" s="32" t="n">
        <f aca="false">H484+I484+J484+K484</f>
        <v>0</v>
      </c>
      <c r="F484" s="32"/>
      <c r="G484" s="33" t="n">
        <f aca="false">E484+F484</f>
        <v>0</v>
      </c>
      <c r="H484" s="37"/>
      <c r="I484" s="37"/>
      <c r="J484" s="37"/>
      <c r="K484" s="37"/>
    </row>
    <row r="485" customFormat="false" ht="64.5" hidden="false" customHeight="true" outlineLevel="0" collapsed="false">
      <c r="A485" s="51" t="s">
        <v>643</v>
      </c>
      <c r="B485" s="27" t="n">
        <v>448</v>
      </c>
      <c r="C485" s="27" t="s">
        <v>645</v>
      </c>
      <c r="D485" s="29" t="n">
        <f aca="false">SUM(H485+I485+J485+K485)</f>
        <v>0</v>
      </c>
      <c r="E485" s="32" t="n">
        <f aca="false">H485+I485+J485+K485</f>
        <v>0</v>
      </c>
      <c r="F485" s="32"/>
      <c r="G485" s="33" t="n">
        <f aca="false">E485+F485</f>
        <v>0</v>
      </c>
      <c r="H485" s="37"/>
      <c r="I485" s="37"/>
      <c r="J485" s="37"/>
      <c r="K485" s="37"/>
    </row>
    <row r="486" customFormat="false" ht="50.25" hidden="false" customHeight="true" outlineLevel="0" collapsed="false">
      <c r="A486" s="51" t="s">
        <v>644</v>
      </c>
      <c r="B486" s="27" t="n">
        <v>449</v>
      </c>
      <c r="C486" s="27" t="s">
        <v>646</v>
      </c>
      <c r="D486" s="29" t="n">
        <f aca="false">SUM(H486+I486+J486+K486)</f>
        <v>0</v>
      </c>
      <c r="E486" s="32" t="n">
        <f aca="false">H486+I486+J486+K486</f>
        <v>0</v>
      </c>
      <c r="F486" s="32"/>
      <c r="G486" s="33" t="n">
        <f aca="false">E486+F486</f>
        <v>0</v>
      </c>
      <c r="H486" s="37"/>
      <c r="I486" s="37"/>
      <c r="J486" s="37"/>
      <c r="K486" s="37"/>
    </row>
    <row r="487" customFormat="false" ht="40.5" hidden="false" customHeight="true" outlineLevel="0" collapsed="false">
      <c r="A487" s="49" t="s">
        <v>647</v>
      </c>
      <c r="B487" s="27" t="n">
        <v>450</v>
      </c>
      <c r="C487" s="27" t="s">
        <v>648</v>
      </c>
      <c r="D487" s="29" t="n">
        <f aca="false">SUM(H487+I487+J487+K487)</f>
        <v>1220</v>
      </c>
      <c r="E487" s="32" t="n">
        <f aca="false">H487+I487+J487+K487</f>
        <v>1220</v>
      </c>
      <c r="F487" s="32"/>
      <c r="G487" s="33" t="n">
        <f aca="false">E487+F487</f>
        <v>1220</v>
      </c>
      <c r="H487" s="32" t="n">
        <f aca="false">H488</f>
        <v>305</v>
      </c>
      <c r="I487" s="32" t="n">
        <f aca="false">I488</f>
        <v>305</v>
      </c>
      <c r="J487" s="32" t="n">
        <f aca="false">J488</f>
        <v>305</v>
      </c>
      <c r="K487" s="32" t="n">
        <f aca="false">K488</f>
        <v>305</v>
      </c>
    </row>
    <row r="488" customFormat="false" ht="35.25" hidden="false" customHeight="true" outlineLevel="0" collapsed="false">
      <c r="A488" s="42" t="s">
        <v>649</v>
      </c>
      <c r="B488" s="27" t="n">
        <v>451</v>
      </c>
      <c r="C488" s="27" t="s">
        <v>650</v>
      </c>
      <c r="D488" s="29" t="n">
        <f aca="false">SUM(H488+I488+J488+K488)</f>
        <v>1220</v>
      </c>
      <c r="E488" s="32" t="n">
        <f aca="false">H488+I488+J488+K488</f>
        <v>1220</v>
      </c>
      <c r="F488" s="32"/>
      <c r="G488" s="33" t="n">
        <f aca="false">E488+F488</f>
        <v>1220</v>
      </c>
      <c r="H488" s="32" t="n">
        <f aca="false">SUM(H498:H502)</f>
        <v>305</v>
      </c>
      <c r="I488" s="32" t="n">
        <f aca="false">SUM(I498:I502)</f>
        <v>305</v>
      </c>
      <c r="J488" s="32" t="n">
        <f aca="false">SUM(J498:J502)</f>
        <v>305</v>
      </c>
      <c r="K488" s="32" t="n">
        <f aca="false">SUM(K498:K502)</f>
        <v>305</v>
      </c>
    </row>
    <row r="489" customFormat="false" ht="27" hidden="false" customHeight="true" outlineLevel="0" collapsed="false">
      <c r="A489" s="36" t="s">
        <v>651</v>
      </c>
      <c r="B489" s="27" t="n">
        <v>452</v>
      </c>
      <c r="C489" s="27" t="s">
        <v>202</v>
      </c>
      <c r="D489" s="29" t="n">
        <f aca="false">SUM(H489+I489+J489+K489)</f>
        <v>1220</v>
      </c>
      <c r="E489" s="32" t="n">
        <f aca="false">H489+I489+J489+K489</f>
        <v>1220</v>
      </c>
      <c r="F489" s="32"/>
      <c r="G489" s="33" t="n">
        <f aca="false">E489+F489</f>
        <v>1220</v>
      </c>
      <c r="H489" s="32" t="n">
        <f aca="false">H490</f>
        <v>305</v>
      </c>
      <c r="I489" s="32" t="n">
        <f aca="false">I490</f>
        <v>305</v>
      </c>
      <c r="J489" s="32" t="n">
        <f aca="false">J490</f>
        <v>305</v>
      </c>
      <c r="K489" s="32" t="n">
        <f aca="false">K490</f>
        <v>305</v>
      </c>
    </row>
    <row r="490" customFormat="false" ht="32.25" hidden="false" customHeight="true" outlineLevel="0" collapsed="false">
      <c r="A490" s="36" t="s">
        <v>652</v>
      </c>
      <c r="B490" s="27" t="n">
        <v>453</v>
      </c>
      <c r="C490" s="27" t="n">
        <v>49</v>
      </c>
      <c r="D490" s="29" t="n">
        <f aca="false">SUM(H490+I490+J490+K490)</f>
        <v>1220</v>
      </c>
      <c r="E490" s="32" t="n">
        <f aca="false">H490+I490+J490+K490</f>
        <v>1220</v>
      </c>
      <c r="F490" s="32"/>
      <c r="G490" s="33" t="n">
        <f aca="false">E490+F490</f>
        <v>1220</v>
      </c>
      <c r="H490" s="32" t="n">
        <f aca="false">H491</f>
        <v>305</v>
      </c>
      <c r="I490" s="32" t="n">
        <f aca="false">I491</f>
        <v>305</v>
      </c>
      <c r="J490" s="32" t="n">
        <f aca="false">J491</f>
        <v>305</v>
      </c>
      <c r="K490" s="32" t="n">
        <f aca="false">K491</f>
        <v>305</v>
      </c>
    </row>
    <row r="491" customFormat="false" ht="34.5" hidden="false" customHeight="true" outlineLevel="0" collapsed="false">
      <c r="A491" s="35" t="s">
        <v>653</v>
      </c>
      <c r="B491" s="27" t="n">
        <v>454</v>
      </c>
      <c r="C491" s="27" t="n">
        <v>50</v>
      </c>
      <c r="D491" s="29" t="n">
        <f aca="false">SUM(H491+I491+J491+K491)</f>
        <v>1220</v>
      </c>
      <c r="E491" s="32" t="n">
        <f aca="false">H491+I491+J491+K491</f>
        <v>1220</v>
      </c>
      <c r="F491" s="32"/>
      <c r="G491" s="33" t="n">
        <f aca="false">E491+F491</f>
        <v>1220</v>
      </c>
      <c r="H491" s="32" t="n">
        <f aca="false">H492+H493+H494+H495+H496</f>
        <v>305</v>
      </c>
      <c r="I491" s="32" t="n">
        <f aca="false">I492+I493+I494+I495+I496</f>
        <v>305</v>
      </c>
      <c r="J491" s="32" t="n">
        <f aca="false">J492+J493+J494+J495+J496</f>
        <v>305</v>
      </c>
      <c r="K491" s="32" t="n">
        <f aca="false">K492+K493+K494+K495+K496</f>
        <v>305</v>
      </c>
    </row>
    <row r="492" customFormat="false" ht="32.25" hidden="false" customHeight="true" outlineLevel="0" collapsed="false">
      <c r="A492" s="47" t="s">
        <v>654</v>
      </c>
      <c r="B492" s="27" t="n">
        <v>455</v>
      </c>
      <c r="C492" s="27" t="s">
        <v>254</v>
      </c>
      <c r="D492" s="29" t="n">
        <f aca="false">SUM(H492+I492+J492+K492)</f>
        <v>1220</v>
      </c>
      <c r="E492" s="32" t="n">
        <f aca="false">H492+I492+J492+K492</f>
        <v>1220</v>
      </c>
      <c r="F492" s="32"/>
      <c r="G492" s="33" t="n">
        <f aca="false">E492+F492</f>
        <v>1220</v>
      </c>
      <c r="H492" s="37" t="n">
        <v>305</v>
      </c>
      <c r="I492" s="37" t="n">
        <v>305</v>
      </c>
      <c r="J492" s="37" t="n">
        <v>305</v>
      </c>
      <c r="K492" s="37" t="n">
        <v>305</v>
      </c>
    </row>
    <row r="493" customFormat="false" ht="42" hidden="false" customHeight="true" outlineLevel="0" collapsed="false">
      <c r="A493" s="47" t="s">
        <v>655</v>
      </c>
      <c r="B493" s="27" t="n">
        <v>456</v>
      </c>
      <c r="C493" s="27" t="s">
        <v>200</v>
      </c>
      <c r="D493" s="29" t="n">
        <f aca="false">SUM(H493+I493+J493+K493)</f>
        <v>0</v>
      </c>
      <c r="E493" s="32" t="n">
        <f aca="false">H493+I493+J493+K493</f>
        <v>0</v>
      </c>
      <c r="F493" s="32"/>
      <c r="G493" s="33" t="n">
        <f aca="false">E493+F493</f>
        <v>0</v>
      </c>
      <c r="H493" s="37"/>
      <c r="I493" s="37"/>
      <c r="J493" s="37"/>
      <c r="K493" s="37"/>
    </row>
    <row r="494" customFormat="false" ht="60.75" hidden="false" customHeight="true" outlineLevel="0" collapsed="false">
      <c r="A494" s="47" t="s">
        <v>656</v>
      </c>
      <c r="B494" s="27" t="n">
        <v>457</v>
      </c>
      <c r="C494" s="27" t="s">
        <v>257</v>
      </c>
      <c r="D494" s="29" t="n">
        <f aca="false">SUM(H494+I494+J494+K494)</f>
        <v>0</v>
      </c>
      <c r="E494" s="32" t="n">
        <f aca="false">H494+I494+J494+K494</f>
        <v>0</v>
      </c>
      <c r="F494" s="32"/>
      <c r="G494" s="33" t="n">
        <f aca="false">E494+F494</f>
        <v>0</v>
      </c>
      <c r="H494" s="37"/>
      <c r="I494" s="37"/>
      <c r="J494" s="37"/>
      <c r="K494" s="37"/>
    </row>
    <row r="495" customFormat="false" ht="32.25" hidden="false" customHeight="true" outlineLevel="0" collapsed="false">
      <c r="A495" s="47" t="s">
        <v>657</v>
      </c>
      <c r="B495" s="27" t="n">
        <v>458</v>
      </c>
      <c r="C495" s="27" t="s">
        <v>259</v>
      </c>
      <c r="D495" s="29" t="n">
        <f aca="false">SUM(H495+I495+J495+K495)</f>
        <v>0</v>
      </c>
      <c r="E495" s="32" t="n">
        <f aca="false">H495+I495+J495+K495</f>
        <v>0</v>
      </c>
      <c r="F495" s="32"/>
      <c r="G495" s="33" t="n">
        <f aca="false">E495+F495</f>
        <v>0</v>
      </c>
      <c r="H495" s="37"/>
      <c r="I495" s="37"/>
      <c r="J495" s="37"/>
      <c r="K495" s="37"/>
    </row>
    <row r="496" customFormat="false" ht="34.5" hidden="false" customHeight="true" outlineLevel="0" collapsed="false">
      <c r="A496" s="47" t="s">
        <v>658</v>
      </c>
      <c r="B496" s="27" t="n">
        <v>459</v>
      </c>
      <c r="C496" s="27" t="s">
        <v>261</v>
      </c>
      <c r="D496" s="29" t="n">
        <f aca="false">SUM(H496+I496+J496+K496)</f>
        <v>0</v>
      </c>
      <c r="E496" s="32" t="n">
        <f aca="false">H496+I496+J496+K496</f>
        <v>0</v>
      </c>
      <c r="F496" s="32"/>
      <c r="G496" s="33" t="n">
        <f aca="false">E496+F496</f>
        <v>0</v>
      </c>
      <c r="H496" s="37"/>
      <c r="I496" s="37"/>
      <c r="J496" s="37"/>
      <c r="K496" s="37"/>
    </row>
    <row r="497" customFormat="false" ht="12.75" hidden="false" customHeight="true" outlineLevel="0" collapsed="false">
      <c r="A497" s="50" t="s">
        <v>310</v>
      </c>
      <c r="B497" s="27"/>
      <c r="C497" s="27"/>
      <c r="D497" s="29" t="n">
        <f aca="false">SUM(H497+I497+J497+K497)</f>
        <v>0</v>
      </c>
      <c r="E497" s="32" t="n">
        <f aca="false">H497+I497+J497+K497</f>
        <v>0</v>
      </c>
      <c r="F497" s="32"/>
      <c r="G497" s="33" t="n">
        <f aca="false">E497+F497</f>
        <v>0</v>
      </c>
      <c r="H497" s="37"/>
      <c r="I497" s="37"/>
      <c r="J497" s="37"/>
      <c r="K497" s="37"/>
    </row>
    <row r="498" customFormat="false" ht="39" hidden="false" customHeight="true" outlineLevel="0" collapsed="false">
      <c r="A498" s="35" t="s">
        <v>659</v>
      </c>
      <c r="B498" s="27" t="n">
        <v>460</v>
      </c>
      <c r="C498" s="27" t="s">
        <v>660</v>
      </c>
      <c r="D498" s="29" t="n">
        <f aca="false">SUM(H498+I498+J498+K498)</f>
        <v>1220</v>
      </c>
      <c r="E498" s="32" t="n">
        <f aca="false">H498+I498+J498+K498</f>
        <v>1220</v>
      </c>
      <c r="F498" s="32"/>
      <c r="G498" s="33" t="n">
        <f aca="false">E498+F498</f>
        <v>1220</v>
      </c>
      <c r="H498" s="37" t="n">
        <v>305</v>
      </c>
      <c r="I498" s="37" t="n">
        <v>305</v>
      </c>
      <c r="J498" s="37" t="n">
        <v>305</v>
      </c>
      <c r="K498" s="37" t="n">
        <v>305</v>
      </c>
    </row>
    <row r="499" customFormat="false" ht="33" hidden="false" customHeight="true" outlineLevel="0" collapsed="false">
      <c r="A499" s="35" t="s">
        <v>661</v>
      </c>
      <c r="B499" s="27" t="n">
        <v>461</v>
      </c>
      <c r="C499" s="27" t="s">
        <v>662</v>
      </c>
      <c r="D499" s="29" t="n">
        <f aca="false">SUM(H499+I499+J499+K499)</f>
        <v>0</v>
      </c>
      <c r="E499" s="32" t="n">
        <f aca="false">H499+I499+J499+K499</f>
        <v>0</v>
      </c>
      <c r="F499" s="32"/>
      <c r="G499" s="33" t="n">
        <f aca="false">E499+F499</f>
        <v>0</v>
      </c>
      <c r="H499" s="37"/>
      <c r="I499" s="37"/>
      <c r="J499" s="37"/>
      <c r="K499" s="37"/>
    </row>
    <row r="500" customFormat="false" ht="57.75" hidden="false" customHeight="true" outlineLevel="0" collapsed="false">
      <c r="A500" s="35" t="s">
        <v>656</v>
      </c>
      <c r="B500" s="27" t="n">
        <v>462</v>
      </c>
      <c r="C500" s="27" t="s">
        <v>663</v>
      </c>
      <c r="D500" s="29" t="n">
        <f aca="false">SUM(H500+I500+J500+K500)</f>
        <v>0</v>
      </c>
      <c r="E500" s="32" t="n">
        <f aca="false">H500+I500+J500+K500</f>
        <v>0</v>
      </c>
      <c r="F500" s="32"/>
      <c r="G500" s="33" t="n">
        <f aca="false">E500+F500</f>
        <v>0</v>
      </c>
      <c r="H500" s="37"/>
      <c r="I500" s="37"/>
      <c r="J500" s="37"/>
      <c r="K500" s="37"/>
    </row>
    <row r="501" customFormat="false" ht="38.25" hidden="false" customHeight="true" outlineLevel="0" collapsed="false">
      <c r="A501" s="35" t="s">
        <v>664</v>
      </c>
      <c r="B501" s="27" t="n">
        <v>463</v>
      </c>
      <c r="C501" s="27" t="s">
        <v>665</v>
      </c>
      <c r="D501" s="29" t="n">
        <f aca="false">SUM(H501+I501+J501+K501)</f>
        <v>0</v>
      </c>
      <c r="E501" s="32" t="n">
        <f aca="false">H501+I501+J501+K501</f>
        <v>0</v>
      </c>
      <c r="F501" s="32"/>
      <c r="G501" s="33" t="n">
        <f aca="false">E501+F501</f>
        <v>0</v>
      </c>
      <c r="H501" s="37"/>
      <c r="I501" s="37"/>
      <c r="J501" s="37"/>
      <c r="K501" s="37"/>
    </row>
    <row r="502" customFormat="false" ht="29.25" hidden="false" customHeight="true" outlineLevel="0" collapsed="false">
      <c r="A502" s="35" t="s">
        <v>658</v>
      </c>
      <c r="B502" s="27" t="n">
        <v>464</v>
      </c>
      <c r="C502" s="27" t="s">
        <v>666</v>
      </c>
      <c r="D502" s="29" t="n">
        <f aca="false">SUM(H502+I502+J502+K502)</f>
        <v>0</v>
      </c>
      <c r="E502" s="32" t="n">
        <f aca="false">H502+I502+J502+K502</f>
        <v>0</v>
      </c>
      <c r="F502" s="32"/>
      <c r="G502" s="33" t="n">
        <f aca="false">E502+F502</f>
        <v>0</v>
      </c>
      <c r="H502" s="37"/>
      <c r="I502" s="37"/>
      <c r="J502" s="37"/>
      <c r="K502" s="37"/>
    </row>
    <row r="503" customFormat="false" ht="36" hidden="false" customHeight="true" outlineLevel="0" collapsed="false">
      <c r="A503" s="49" t="s">
        <v>667</v>
      </c>
      <c r="B503" s="27" t="n">
        <v>465</v>
      </c>
      <c r="C503" s="27" t="s">
        <v>668</v>
      </c>
      <c r="D503" s="29" t="n">
        <f aca="false">SUM(H503+I503+J503+K503)</f>
        <v>1360</v>
      </c>
      <c r="E503" s="32" t="n">
        <f aca="false">H503+I503+J503+K503</f>
        <v>1360</v>
      </c>
      <c r="F503" s="32" t="n">
        <v>50</v>
      </c>
      <c r="G503" s="33" t="n">
        <f aca="false">E503+F503</f>
        <v>1410</v>
      </c>
      <c r="H503" s="32" t="n">
        <f aca="false">H504</f>
        <v>340</v>
      </c>
      <c r="I503" s="32" t="n">
        <f aca="false">I504</f>
        <v>400</v>
      </c>
      <c r="J503" s="32" t="n">
        <f aca="false">J504</f>
        <v>340</v>
      </c>
      <c r="K503" s="32" t="n">
        <f aca="false">K504</f>
        <v>280</v>
      </c>
    </row>
    <row r="504" customFormat="false" ht="35.25" hidden="false" customHeight="true" outlineLevel="0" collapsed="false">
      <c r="A504" s="36" t="s">
        <v>669</v>
      </c>
      <c r="B504" s="27" t="n">
        <v>466</v>
      </c>
      <c r="C504" s="27" t="s">
        <v>670</v>
      </c>
      <c r="D504" s="29" t="n">
        <f aca="false">SUM(H504+I504+J504+K504)</f>
        <v>1360</v>
      </c>
      <c r="E504" s="32" t="n">
        <f aca="false">H504+I504+J504+K504</f>
        <v>1360</v>
      </c>
      <c r="F504" s="32" t="n">
        <v>50</v>
      </c>
      <c r="G504" s="33" t="n">
        <f aca="false">E504+F504</f>
        <v>1410</v>
      </c>
      <c r="H504" s="32" t="n">
        <f aca="false">H512+H513+H514</f>
        <v>340</v>
      </c>
      <c r="I504" s="32" t="n">
        <f aca="false">I512+I513+I514</f>
        <v>400</v>
      </c>
      <c r="J504" s="32" t="n">
        <f aca="false">J512+J513+J514</f>
        <v>340</v>
      </c>
      <c r="K504" s="32" t="n">
        <f aca="false">K512+K513+K514</f>
        <v>280</v>
      </c>
    </row>
    <row r="505" customFormat="false" ht="12.75" hidden="false" customHeight="false" outlineLevel="0" collapsed="false">
      <c r="A505" s="36" t="s">
        <v>671</v>
      </c>
      <c r="B505" s="27" t="n">
        <v>467</v>
      </c>
      <c r="C505" s="27" t="n">
        <v>78</v>
      </c>
      <c r="D505" s="29" t="n">
        <f aca="false">SUM(H505+I505+J505+K505)</f>
        <v>1360</v>
      </c>
      <c r="E505" s="32" t="n">
        <f aca="false">H505+I505+J505+K505</f>
        <v>1360</v>
      </c>
      <c r="F505" s="32" t="n">
        <v>50</v>
      </c>
      <c r="G505" s="33" t="n">
        <f aca="false">E505+F505</f>
        <v>1410</v>
      </c>
      <c r="H505" s="32" t="n">
        <f aca="false">H506</f>
        <v>340</v>
      </c>
      <c r="I505" s="32" t="n">
        <f aca="false">I506</f>
        <v>400</v>
      </c>
      <c r="J505" s="32" t="n">
        <f aca="false">J506</f>
        <v>340</v>
      </c>
      <c r="K505" s="32" t="n">
        <f aca="false">K506</f>
        <v>280</v>
      </c>
    </row>
    <row r="506" customFormat="false" ht="47.25" hidden="false" customHeight="true" outlineLevel="0" collapsed="false">
      <c r="A506" s="36" t="s">
        <v>672</v>
      </c>
      <c r="B506" s="27" t="n">
        <v>468</v>
      </c>
      <c r="C506" s="27" t="n">
        <v>84</v>
      </c>
      <c r="D506" s="29" t="n">
        <f aca="false">SUM(H506+I506+J506+K506)</f>
        <v>1360</v>
      </c>
      <c r="E506" s="32" t="n">
        <f aca="false">H506+I506+J506+K506</f>
        <v>1360</v>
      </c>
      <c r="F506" s="32" t="n">
        <v>50</v>
      </c>
      <c r="G506" s="33" t="n">
        <f aca="false">E506+F506</f>
        <v>1410</v>
      </c>
      <c r="H506" s="32" t="n">
        <f aca="false">H507</f>
        <v>340</v>
      </c>
      <c r="I506" s="32" t="n">
        <f aca="false">I507</f>
        <v>400</v>
      </c>
      <c r="J506" s="32" t="n">
        <f aca="false">J507</f>
        <v>340</v>
      </c>
      <c r="K506" s="32" t="n">
        <f aca="false">K507</f>
        <v>280</v>
      </c>
    </row>
    <row r="507" customFormat="false" ht="25.5" hidden="false" customHeight="true" outlineLevel="0" collapsed="false">
      <c r="A507" s="35" t="s">
        <v>673</v>
      </c>
      <c r="B507" s="27" t="n">
        <v>469</v>
      </c>
      <c r="C507" s="27" t="n">
        <v>87</v>
      </c>
      <c r="D507" s="29" t="n">
        <f aca="false">SUM(H507+I507+J507+K507)</f>
        <v>1360</v>
      </c>
      <c r="E507" s="32" t="n">
        <f aca="false">H507+I507+J507+K507</f>
        <v>1360</v>
      </c>
      <c r="F507" s="32" t="n">
        <v>50</v>
      </c>
      <c r="G507" s="33" t="n">
        <f aca="false">E507+F507</f>
        <v>1410</v>
      </c>
      <c r="H507" s="32" t="n">
        <f aca="false">H508+H509+H510</f>
        <v>340</v>
      </c>
      <c r="I507" s="32" t="n">
        <f aca="false">I508+I509+I510</f>
        <v>400</v>
      </c>
      <c r="J507" s="32" t="n">
        <f aca="false">J508+J509+J510</f>
        <v>340</v>
      </c>
      <c r="K507" s="32" t="n">
        <f aca="false">K508+K509+K510</f>
        <v>280</v>
      </c>
    </row>
    <row r="508" customFormat="false" ht="34.5" hidden="false" customHeight="true" outlineLevel="0" collapsed="false">
      <c r="A508" s="47" t="s">
        <v>674</v>
      </c>
      <c r="B508" s="27" t="n">
        <v>470</v>
      </c>
      <c r="C508" s="27" t="s">
        <v>286</v>
      </c>
      <c r="D508" s="29" t="n">
        <f aca="false">SUM(H508+I508+J508+K508)</f>
        <v>0</v>
      </c>
      <c r="E508" s="32" t="n">
        <f aca="false">H508+I508+J508+K508</f>
        <v>0</v>
      </c>
      <c r="F508" s="32"/>
      <c r="G508" s="33" t="n">
        <f aca="false">E508+F508</f>
        <v>0</v>
      </c>
      <c r="H508" s="37"/>
      <c r="I508" s="37"/>
      <c r="J508" s="37"/>
      <c r="K508" s="37"/>
    </row>
    <row r="509" customFormat="false" ht="25.5" hidden="false" customHeight="true" outlineLevel="0" collapsed="false">
      <c r="A509" s="47" t="s">
        <v>675</v>
      </c>
      <c r="B509" s="27" t="n">
        <v>471</v>
      </c>
      <c r="C509" s="27" t="s">
        <v>288</v>
      </c>
      <c r="D509" s="29" t="n">
        <f aca="false">SUM(H509+I509+J509+K509)</f>
        <v>1360</v>
      </c>
      <c r="E509" s="32" t="n">
        <f aca="false">H509+I509+J509+K509</f>
        <v>1360</v>
      </c>
      <c r="F509" s="32" t="n">
        <v>50</v>
      </c>
      <c r="G509" s="33" t="n">
        <f aca="false">E509+F509</f>
        <v>1410</v>
      </c>
      <c r="H509" s="37" t="n">
        <v>340</v>
      </c>
      <c r="I509" s="37" t="n">
        <v>400</v>
      </c>
      <c r="J509" s="37" t="n">
        <v>340</v>
      </c>
      <c r="K509" s="37" t="n">
        <v>280</v>
      </c>
    </row>
    <row r="510" customFormat="false" ht="28.5" hidden="false" customHeight="true" outlineLevel="0" collapsed="false">
      <c r="A510" s="47" t="s">
        <v>676</v>
      </c>
      <c r="B510" s="27" t="n">
        <v>472</v>
      </c>
      <c r="C510" s="27" t="s">
        <v>290</v>
      </c>
      <c r="D510" s="29" t="n">
        <f aca="false">SUM(H510+I510+J510+K510)</f>
        <v>0</v>
      </c>
      <c r="E510" s="32" t="n">
        <f aca="false">H510+I510+J510+K510</f>
        <v>0</v>
      </c>
      <c r="F510" s="32"/>
      <c r="G510" s="33" t="n">
        <f aca="false">E510+F510</f>
        <v>0</v>
      </c>
      <c r="H510" s="37"/>
      <c r="I510" s="37"/>
      <c r="J510" s="37"/>
      <c r="K510" s="37"/>
    </row>
    <row r="511" customFormat="false" ht="13.5" hidden="false" customHeight="true" outlineLevel="0" collapsed="false">
      <c r="A511" s="50" t="s">
        <v>310</v>
      </c>
      <c r="B511" s="27"/>
      <c r="C511" s="27"/>
      <c r="D511" s="29" t="n">
        <f aca="false">SUM(H511+I511+J511+K511)</f>
        <v>0</v>
      </c>
      <c r="E511" s="32" t="n">
        <f aca="false">H511+I511+J511+K511</f>
        <v>0</v>
      </c>
      <c r="F511" s="32"/>
      <c r="G511" s="33" t="n">
        <f aca="false">E511+F511</f>
        <v>0</v>
      </c>
      <c r="H511" s="37"/>
      <c r="I511" s="37"/>
      <c r="J511" s="37"/>
      <c r="K511" s="37"/>
    </row>
    <row r="512" customFormat="false" ht="28.5" hidden="false" customHeight="true" outlineLevel="0" collapsed="false">
      <c r="A512" s="51" t="s">
        <v>677</v>
      </c>
      <c r="B512" s="27" t="n">
        <v>473</v>
      </c>
      <c r="C512" s="27" t="s">
        <v>678</v>
      </c>
      <c r="D512" s="29" t="n">
        <f aca="false">SUM(H512+I512+J512+K512)</f>
        <v>0</v>
      </c>
      <c r="E512" s="32" t="n">
        <f aca="false">H512+I512+J512+K512</f>
        <v>0</v>
      </c>
      <c r="F512" s="32"/>
      <c r="G512" s="33" t="n">
        <f aca="false">E512+F512</f>
        <v>0</v>
      </c>
      <c r="H512" s="37"/>
      <c r="I512" s="37"/>
      <c r="J512" s="37"/>
      <c r="K512" s="37"/>
    </row>
    <row r="513" customFormat="false" ht="31.5" hidden="false" customHeight="true" outlineLevel="0" collapsed="false">
      <c r="A513" s="51" t="s">
        <v>679</v>
      </c>
      <c r="B513" s="27" t="n">
        <v>474</v>
      </c>
      <c r="C513" s="27" t="s">
        <v>680</v>
      </c>
      <c r="D513" s="29" t="n">
        <f aca="false">SUM(H513+I513+J513+K513)</f>
        <v>1360</v>
      </c>
      <c r="E513" s="32" t="n">
        <f aca="false">H513+I513+J513+K513</f>
        <v>1360</v>
      </c>
      <c r="F513" s="32" t="n">
        <v>50</v>
      </c>
      <c r="G513" s="33" t="n">
        <f aca="false">E513+F513</f>
        <v>1410</v>
      </c>
      <c r="H513" s="37" t="n">
        <v>340</v>
      </c>
      <c r="I513" s="37" t="n">
        <v>400</v>
      </c>
      <c r="J513" s="37" t="n">
        <v>340</v>
      </c>
      <c r="K513" s="37" t="n">
        <v>280</v>
      </c>
    </row>
    <row r="514" customFormat="false" ht="35.25" hidden="false" customHeight="true" outlineLevel="0" collapsed="false">
      <c r="A514" s="51" t="s">
        <v>681</v>
      </c>
      <c r="B514" s="27" t="n">
        <v>475</v>
      </c>
      <c r="C514" s="27" t="s">
        <v>682</v>
      </c>
      <c r="D514" s="29" t="n">
        <f aca="false">SUM(H514+I514+J514+K514)</f>
        <v>0</v>
      </c>
      <c r="E514" s="32" t="n">
        <f aca="false">H514+I514+J514+K514</f>
        <v>0</v>
      </c>
      <c r="F514" s="32"/>
      <c r="G514" s="33" t="n">
        <f aca="false">E514+F514</f>
        <v>0</v>
      </c>
      <c r="H514" s="37"/>
      <c r="I514" s="37"/>
      <c r="J514" s="37"/>
      <c r="K514" s="37"/>
    </row>
    <row r="515" customFormat="false" ht="17.25" hidden="false" customHeight="true" outlineLevel="0" collapsed="false">
      <c r="A515" s="49" t="s">
        <v>683</v>
      </c>
      <c r="B515" s="27" t="n">
        <v>476</v>
      </c>
      <c r="C515" s="27"/>
      <c r="D515" s="29" t="n">
        <f aca="false">SUM(H515+I515+J515+K515)</f>
        <v>0</v>
      </c>
      <c r="E515" s="32" t="n">
        <f aca="false">H515+I515+J515+K515</f>
        <v>0</v>
      </c>
      <c r="F515" s="32" t="n">
        <v>696</v>
      </c>
      <c r="G515" s="33" t="n">
        <f aca="false">E515+F515</f>
        <v>696</v>
      </c>
      <c r="H515" s="32" t="n">
        <f aca="false">H516</f>
        <v>0</v>
      </c>
      <c r="I515" s="32" t="n">
        <f aca="false">I516</f>
        <v>0</v>
      </c>
      <c r="J515" s="32" t="n">
        <f aca="false">J516</f>
        <v>0</v>
      </c>
      <c r="K515" s="32" t="n">
        <f aca="false">K516</f>
        <v>0</v>
      </c>
    </row>
    <row r="516" customFormat="false" ht="12.75" hidden="false" customHeight="false" outlineLevel="0" collapsed="false">
      <c r="A516" s="36" t="s">
        <v>684</v>
      </c>
      <c r="B516" s="27" t="n">
        <v>477</v>
      </c>
      <c r="C516" s="27" t="s">
        <v>685</v>
      </c>
      <c r="D516" s="29" t="n">
        <f aca="false">SUM(H516+I516+J516+K516)</f>
        <v>0</v>
      </c>
      <c r="E516" s="32" t="n">
        <f aca="false">H516+I516+J516+K516</f>
        <v>0</v>
      </c>
      <c r="F516" s="32" t="n">
        <v>696</v>
      </c>
      <c r="G516" s="33" t="n">
        <f aca="false">E516+F516</f>
        <v>696</v>
      </c>
      <c r="H516" s="32"/>
      <c r="I516" s="32"/>
      <c r="J516" s="32"/>
      <c r="K516" s="32"/>
    </row>
    <row r="517" customFormat="false" ht="12.75" hidden="false" customHeight="false" outlineLevel="0" collapsed="false">
      <c r="A517" s="36" t="s">
        <v>686</v>
      </c>
      <c r="B517" s="27" t="n">
        <v>478</v>
      </c>
      <c r="C517" s="27" t="n">
        <v>89</v>
      </c>
      <c r="D517" s="29" t="n">
        <f aca="false">SUM(H517+I517+J517+K517)</f>
        <v>0</v>
      </c>
      <c r="E517" s="32" t="n">
        <f aca="false">H517+I517+J517+K517</f>
        <v>0</v>
      </c>
      <c r="F517" s="32" t="n">
        <v>696</v>
      </c>
      <c r="G517" s="33" t="n">
        <f aca="false">E517+F517</f>
        <v>696</v>
      </c>
      <c r="H517" s="32" t="n">
        <f aca="false">H518</f>
        <v>0</v>
      </c>
      <c r="I517" s="32" t="n">
        <f aca="false">I518</f>
        <v>0</v>
      </c>
      <c r="J517" s="32" t="n">
        <f aca="false">J518</f>
        <v>0</v>
      </c>
      <c r="K517" s="32" t="n">
        <f aca="false">K518</f>
        <v>0</v>
      </c>
    </row>
    <row r="518" customFormat="false" ht="12.75" hidden="false" customHeight="false" outlineLevel="0" collapsed="false">
      <c r="A518" s="36" t="s">
        <v>687</v>
      </c>
      <c r="B518" s="27" t="n">
        <v>479</v>
      </c>
      <c r="C518" s="27" t="n">
        <v>90</v>
      </c>
      <c r="D518" s="29" t="n">
        <f aca="false">SUM(H518+I518+J518+K518)</f>
        <v>0</v>
      </c>
      <c r="E518" s="32" t="n">
        <f aca="false">H518+I518+J518+K518</f>
        <v>0</v>
      </c>
      <c r="F518" s="32" t="n">
        <v>696</v>
      </c>
      <c r="G518" s="33" t="n">
        <f aca="false">E518+F518</f>
        <v>696</v>
      </c>
      <c r="H518" s="32" t="n">
        <f aca="false">H519</f>
        <v>0</v>
      </c>
      <c r="I518" s="32" t="n">
        <f aca="false">I519</f>
        <v>0</v>
      </c>
      <c r="J518" s="32" t="n">
        <f aca="false">J519</f>
        <v>0</v>
      </c>
      <c r="K518" s="32" t="n">
        <v>0</v>
      </c>
    </row>
    <row r="519" customFormat="false" ht="14.25" hidden="false" customHeight="true" outlineLevel="0" collapsed="false">
      <c r="A519" s="35" t="s">
        <v>688</v>
      </c>
      <c r="B519" s="27" t="n">
        <v>480</v>
      </c>
      <c r="C519" s="27" t="n">
        <v>91</v>
      </c>
      <c r="D519" s="29" t="n">
        <f aca="false">SUM(H519+I519+J519+K519)</f>
        <v>0</v>
      </c>
      <c r="E519" s="32" t="n">
        <f aca="false">H519+I519+J519+K519</f>
        <v>0</v>
      </c>
      <c r="F519" s="32" t="n">
        <v>696</v>
      </c>
      <c r="G519" s="33" t="n">
        <f aca="false">E519+F519</f>
        <v>696</v>
      </c>
      <c r="H519" s="37"/>
      <c r="I519" s="37"/>
      <c r="J519" s="37"/>
      <c r="K519" s="37"/>
    </row>
    <row r="520" customFormat="false" ht="14.25" hidden="false" customHeight="true" outlineLevel="0" collapsed="false">
      <c r="A520" s="50" t="s">
        <v>310</v>
      </c>
      <c r="B520" s="27"/>
      <c r="C520" s="27"/>
      <c r="D520" s="29" t="n">
        <f aca="false">SUM(H520+I520+J520+K520)</f>
        <v>0</v>
      </c>
      <c r="E520" s="32" t="n">
        <f aca="false">H520+I520+J520+K520</f>
        <v>0</v>
      </c>
      <c r="F520" s="32"/>
      <c r="G520" s="33" t="n">
        <f aca="false">E520+F520</f>
        <v>0</v>
      </c>
      <c r="H520" s="37"/>
      <c r="I520" s="37"/>
      <c r="J520" s="37"/>
      <c r="K520" s="37"/>
    </row>
    <row r="521" customFormat="false" ht="37.5" hidden="false" customHeight="true" outlineLevel="0" collapsed="false">
      <c r="A521" s="35" t="s">
        <v>294</v>
      </c>
      <c r="B521" s="27" t="n">
        <v>481</v>
      </c>
      <c r="C521" s="27" t="s">
        <v>295</v>
      </c>
      <c r="D521" s="29" t="n">
        <f aca="false">SUM(H521+I521+J521+K521)</f>
        <v>0</v>
      </c>
      <c r="E521" s="32" t="n">
        <f aca="false">H521+I521+J521+K521</f>
        <v>0</v>
      </c>
      <c r="F521" s="32" t="n">
        <v>696</v>
      </c>
      <c r="G521" s="33" t="n">
        <f aca="false">E521+F521</f>
        <v>696</v>
      </c>
      <c r="H521" s="37"/>
      <c r="I521" s="37"/>
      <c r="J521" s="37"/>
      <c r="K521" s="37"/>
    </row>
    <row r="522" customFormat="false" ht="18" hidden="false" customHeight="true" outlineLevel="0" collapsed="false">
      <c r="A522" s="49" t="s">
        <v>689</v>
      </c>
      <c r="B522" s="27" t="n">
        <v>482</v>
      </c>
      <c r="C522" s="27"/>
      <c r="D522" s="29" t="n">
        <f aca="false">SUM(H522+I522+J522+K522)</f>
        <v>0</v>
      </c>
      <c r="E522" s="32" t="n">
        <f aca="false">E523</f>
        <v>0</v>
      </c>
      <c r="F522" s="32" t="n">
        <f aca="false">F523</f>
        <v>0</v>
      </c>
      <c r="G522" s="33" t="n">
        <f aca="false">E522+F522</f>
        <v>0</v>
      </c>
      <c r="H522" s="32" t="n">
        <f aca="false">H523</f>
        <v>-1611.16</v>
      </c>
      <c r="I522" s="32" t="n">
        <f aca="false">I523</f>
        <v>-485.110000000004</v>
      </c>
      <c r="J522" s="32" t="n">
        <f aca="false">J523</f>
        <v>2373.11</v>
      </c>
      <c r="K522" s="32" t="n">
        <f aca="false">K523</f>
        <v>-276.84</v>
      </c>
    </row>
    <row r="523" customFormat="false" ht="12.75" hidden="false" customHeight="false" outlineLevel="0" collapsed="false">
      <c r="A523" s="36" t="s">
        <v>690</v>
      </c>
      <c r="B523" s="27" t="n">
        <v>483</v>
      </c>
      <c r="C523" s="27" t="n">
        <v>90</v>
      </c>
      <c r="D523" s="29" t="n">
        <f aca="false">SUM(H523+I523+J523+K523)</f>
        <v>0</v>
      </c>
      <c r="E523" s="32" t="n">
        <f aca="false">E9-E101</f>
        <v>0</v>
      </c>
      <c r="F523" s="32" t="n">
        <f aca="false">F9-F101</f>
        <v>0</v>
      </c>
      <c r="G523" s="33" t="n">
        <f aca="false">E523+F523</f>
        <v>0</v>
      </c>
      <c r="H523" s="32" t="n">
        <f aca="false">H9-H101</f>
        <v>-1611.16</v>
      </c>
      <c r="I523" s="32" t="n">
        <f aca="false">I9-I101</f>
        <v>-485.110000000004</v>
      </c>
      <c r="J523" s="32" t="n">
        <f aca="false">J9-J101</f>
        <v>2373.11</v>
      </c>
      <c r="K523" s="32" t="n">
        <f aca="false">K9-K101</f>
        <v>-276.84</v>
      </c>
    </row>
    <row r="524" customFormat="false" ht="12.75" hidden="false" customHeight="false" outlineLevel="0" collapsed="false">
      <c r="A524" s="36" t="s">
        <v>691</v>
      </c>
      <c r="B524" s="27" t="n">
        <v>484</v>
      </c>
      <c r="C524" s="27" t="s">
        <v>692</v>
      </c>
      <c r="D524" s="29" t="n">
        <f aca="false">SUM(H524+I524+J524+K524)</f>
        <v>0</v>
      </c>
      <c r="E524" s="32" t="n">
        <f aca="false">H524+I524+J524+K524</f>
        <v>0</v>
      </c>
      <c r="F524" s="32" t="n">
        <f aca="false">F525</f>
        <v>0</v>
      </c>
      <c r="G524" s="33" t="n">
        <f aca="false">E524+F524</f>
        <v>0</v>
      </c>
      <c r="H524" s="32" t="n">
        <f aca="false">H525</f>
        <v>0</v>
      </c>
      <c r="I524" s="32" t="n">
        <f aca="false">I525</f>
        <v>0</v>
      </c>
      <c r="J524" s="32" t="n">
        <f aca="false">J525</f>
        <v>0</v>
      </c>
      <c r="K524" s="32" t="n">
        <f aca="false">K525</f>
        <v>0</v>
      </c>
    </row>
    <row r="525" customFormat="false" ht="12.75" hidden="false" customHeight="false" outlineLevel="0" collapsed="false">
      <c r="A525" s="47" t="s">
        <v>693</v>
      </c>
      <c r="B525" s="27" t="n">
        <v>485</v>
      </c>
      <c r="C525" s="27" t="n">
        <v>92</v>
      </c>
      <c r="D525" s="29" t="n">
        <f aca="false">SUM(H525+I525+J525+K525)</f>
        <v>0</v>
      </c>
      <c r="E525" s="32" t="n">
        <f aca="false">H525+I525+J525+K525</f>
        <v>0</v>
      </c>
      <c r="F525" s="32"/>
      <c r="G525" s="33" t="n">
        <f aca="false">E525+F525</f>
        <v>0</v>
      </c>
      <c r="H525" s="37"/>
      <c r="I525" s="37"/>
      <c r="J525" s="37"/>
      <c r="K525" s="37"/>
    </row>
    <row r="526" customFormat="false" ht="12.75" hidden="false" customHeight="false" outlineLevel="0" collapsed="false">
      <c r="A526" s="55"/>
      <c r="B526" s="8"/>
      <c r="C526" s="56"/>
      <c r="D526" s="57"/>
      <c r="E526" s="58"/>
      <c r="F526" s="58"/>
      <c r="G526" s="58"/>
    </row>
    <row r="527" customFormat="false" ht="12.75" hidden="false" customHeight="false" outlineLevel="0" collapsed="false">
      <c r="A527" s="55"/>
      <c r="B527" s="8"/>
      <c r="C527" s="56"/>
      <c r="D527" s="57"/>
      <c r="E527" s="58"/>
      <c r="F527" s="58"/>
      <c r="G527" s="58"/>
    </row>
    <row r="528" customFormat="false" ht="12.75" hidden="false" customHeight="false" outlineLevel="0" collapsed="false">
      <c r="A528" s="55"/>
      <c r="B528" s="8"/>
      <c r="C528" s="56"/>
      <c r="D528" s="57"/>
      <c r="E528" s="58"/>
      <c r="F528" s="58"/>
      <c r="G528" s="58"/>
    </row>
    <row r="529" customFormat="false" ht="12.75" hidden="false" customHeight="false" outlineLevel="0" collapsed="false">
      <c r="A529" s="55"/>
      <c r="B529" s="8"/>
      <c r="C529" s="56"/>
      <c r="D529" s="57"/>
      <c r="E529" s="58"/>
      <c r="F529" s="58"/>
      <c r="G529" s="58"/>
    </row>
    <row r="530" customFormat="false" ht="12.75" hidden="false" customHeight="false" outlineLevel="0" collapsed="false">
      <c r="A530" s="55"/>
      <c r="B530" s="8"/>
      <c r="C530" s="56"/>
      <c r="D530" s="57"/>
      <c r="E530" s="58"/>
      <c r="F530" s="58"/>
      <c r="G530" s="58"/>
    </row>
    <row r="531" customFormat="false" ht="12.75" hidden="false" customHeight="false" outlineLevel="0" collapsed="false">
      <c r="A531" s="55"/>
      <c r="B531" s="8"/>
      <c r="C531" s="56"/>
      <c r="D531" s="57"/>
      <c r="E531" s="58"/>
      <c r="F531" s="58"/>
      <c r="G531" s="58"/>
    </row>
    <row r="532" customFormat="false" ht="12.75" hidden="false" customHeight="false" outlineLevel="0" collapsed="false">
      <c r="A532" s="59" t="s">
        <v>694</v>
      </c>
      <c r="B532" s="59"/>
      <c r="C532" s="59"/>
      <c r="D532" s="59"/>
      <c r="E532" s="59"/>
      <c r="F532" s="59"/>
      <c r="G532" s="59"/>
      <c r="H532" s="59"/>
      <c r="I532" s="59"/>
      <c r="J532" s="59"/>
      <c r="K532" s="59"/>
    </row>
    <row r="533" customFormat="false" ht="13.5" hidden="false" customHeight="true" outlineLevel="0" collapsed="false">
      <c r="A533" s="60" t="s">
        <v>695</v>
      </c>
      <c r="B533" s="60"/>
      <c r="C533" s="60"/>
      <c r="D533" s="60"/>
      <c r="E533" s="60"/>
      <c r="F533" s="60"/>
      <c r="G533" s="60"/>
      <c r="H533" s="60"/>
      <c r="I533" s="60"/>
      <c r="J533" s="60"/>
      <c r="K533" s="60"/>
    </row>
    <row r="534" customFormat="false" ht="15.75" hidden="false" customHeight="true" outlineLevel="0" collapsed="false">
      <c r="A534" s="61"/>
      <c r="B534" s="61"/>
      <c r="C534" s="61"/>
      <c r="D534" s="61"/>
      <c r="E534" s="61"/>
      <c r="F534" s="61"/>
      <c r="G534" s="61"/>
      <c r="H534" s="61"/>
      <c r="I534" s="61"/>
      <c r="J534" s="61"/>
      <c r="K534" s="61"/>
    </row>
    <row r="535" customFormat="false" ht="15.75" hidden="false" customHeight="true" outlineLevel="0" collapsed="false">
      <c r="A535" s="62" t="s">
        <v>696</v>
      </c>
      <c r="B535" s="63"/>
      <c r="C535" s="63"/>
      <c r="D535" s="63"/>
      <c r="E535" s="64"/>
      <c r="F535" s="64"/>
      <c r="G535" s="64"/>
    </row>
    <row r="537" customFormat="false" ht="12.75" hidden="false" customHeight="false" outlineLevel="0" collapsed="false">
      <c r="C537" s="2"/>
    </row>
    <row r="538" customFormat="false" ht="12.75" hidden="false" customHeight="false" outlineLevel="0" collapsed="false">
      <c r="C538" s="2"/>
    </row>
  </sheetData>
  <mergeCells count="8">
    <mergeCell ref="B1:G1"/>
    <mergeCell ref="B2:G2"/>
    <mergeCell ref="A4:K4"/>
    <mergeCell ref="A5:K5"/>
    <mergeCell ref="J7:K7"/>
    <mergeCell ref="A532:K532"/>
    <mergeCell ref="A533:K533"/>
    <mergeCell ref="A534:K534"/>
  </mergeCells>
  <printOptions headings="false" gridLines="false" gridLinesSet="true" horizontalCentered="true" verticalCentered="false"/>
  <pageMargins left="0.3" right="0.2" top="0.120138888888889" bottom="0.630555555555556" header="0.511811023622047" footer="0.4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6T08:10:59Z</dcterms:created>
  <dc:creator>Lucia</dc:creator>
  <dc:description/>
  <dc:language>en-US</dc:language>
  <cp:lastModifiedBy>Victor</cp:lastModifiedBy>
  <cp:lastPrinted>2005-12-19T12:57:16Z</cp:lastPrinted>
  <dcterms:modified xsi:type="dcterms:W3CDTF">2005-12-21T12:25:21Z</dcterms:modified>
  <cp:revision>0</cp:revision>
  <dc:subject/>
  <dc:title/>
</cp:coreProperties>
</file>